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y Change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vel</t>
  </si>
  <si>
    <t xml:space="preserve">Change bold values and observe the effect.</t>
  </si>
  <si>
    <t xml:space="preserve">Knowledge</t>
  </si>
  <si>
    <t xml:space="preserve">V</t>
  </si>
  <si>
    <t xml:space="preserve">RP</t>
  </si>
  <si>
    <t xml:space="preserve">RHL</t>
  </si>
  <si>
    <t xml:space="preserve">THE</t>
  </si>
  <si>
    <t xml:space="preserve">GDP Growth Rate</t>
  </si>
  <si>
    <t xml:space="preserve">Tech Constants:</t>
  </si>
  <si>
    <t xml:space="preserve">GrowthRate</t>
  </si>
  <si>
    <t xml:space="preserve">Upkeep</t>
  </si>
  <si>
    <t xml:space="preserve">RPDiminishingReturns</t>
  </si>
  <si>
    <t xml:space="preserve">GrowthVariable</t>
  </si>
  <si>
    <t xml:space="preserve">MultplierVariable</t>
  </si>
  <si>
    <t xml:space="preserve">StartLevel</t>
  </si>
  <si>
    <t xml:space="preserve">HelperTechEffect</t>
  </si>
  <si>
    <t xml:space="preserve">GlobalHelperEffect</t>
  </si>
  <si>
    <t xml:space="preserve">RHL stands for RelativeHelperLevel</t>
  </si>
  <si>
    <t xml:space="preserve">THE stands for TotalHelperEffect</t>
  </si>
  <si>
    <t xml:space="preserve">V is simply a working vari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ech Level</a:t>
            </a:r>
          </a:p>
        </c:rich>
      </c:tx>
      <c:layout>
        <c:manualLayout>
          <c:xMode val="edge"/>
          <c:yMode val="edge"/>
          <c:x val="0.393089162979004"/>
          <c:y val="0.043744531933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382732322757"/>
          <c:y val="0.0965879265091864"/>
          <c:w val="0.960738160248564"/>
          <c:h val="0.9034120734908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chnology Change Test'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70389327891398</c:v>
                </c:pt>
                <c:pt idx="2">
                  <c:v>1.43029750315192</c:v>
                </c:pt>
                <c:pt idx="3">
                  <c:v>2.17807463825105</c:v>
                </c:pt>
                <c:pt idx="4">
                  <c:v>2.9461053657123</c:v>
                </c:pt>
                <c:pt idx="5">
                  <c:v>3.73329421799352</c:v>
                </c:pt>
                <c:pt idx="6">
                  <c:v>4.53857394449087</c:v>
                </c:pt>
                <c:pt idx="7">
                  <c:v>5.36090913865793</c:v>
                </c:pt>
                <c:pt idx="8">
                  <c:v>6.19929916698627</c:v>
                </c:pt>
                <c:pt idx="9">
                  <c:v>7.05278044835469</c:v>
                </c:pt>
                <c:pt idx="10">
                  <c:v>7.92042813750211</c:v>
                </c:pt>
                <c:pt idx="11">
                  <c:v>8.80135726939659</c:v>
                </c:pt>
                <c:pt idx="12">
                  <c:v>9.69472342238952</c:v>
                </c:pt>
                <c:pt idx="13">
                  <c:v>10.599722957592</c:v>
                </c:pt>
                <c:pt idx="14">
                  <c:v>11.5155928902092</c:v>
                </c:pt>
                <c:pt idx="15">
                  <c:v>12.4416104459153</c:v>
                </c:pt>
                <c:pt idx="16">
                  <c:v>13.3770923520092</c:v>
                </c:pt>
                <c:pt idx="17">
                  <c:v>14.3213939092927</c:v>
                </c:pt>
                <c:pt idx="18">
                  <c:v>15.2739078865516</c:v>
                </c:pt>
                <c:pt idx="19">
                  <c:v>16.2340632753546</c:v>
                </c:pt>
                <c:pt idx="20">
                  <c:v>17.2013239387442</c:v>
                </c:pt>
                <c:pt idx="21">
                  <c:v>18.1751871833759</c:v>
                </c:pt>
                <c:pt idx="22">
                  <c:v>19.1551822808363</c:v>
                </c:pt>
                <c:pt idx="23">
                  <c:v>20.1408689602871</c:v>
                </c:pt>
                <c:pt idx="24">
                  <c:v>21.1318358912801</c:v>
                </c:pt>
                <c:pt idx="25">
                  <c:v>22.1276991725677</c:v>
                </c:pt>
                <c:pt idx="26">
                  <c:v>23.128100840019</c:v>
                </c:pt>
                <c:pt idx="27">
                  <c:v>24.1327074043262</c:v>
                </c:pt>
                <c:pt idx="28">
                  <c:v>25.1412084270394</c:v>
                </c:pt>
                <c:pt idx="29">
                  <c:v>26.1533151415943</c:v>
                </c:pt>
                <c:pt idx="30">
                  <c:v>27.1687591243661</c:v>
                </c:pt>
                <c:pt idx="31">
                  <c:v>28.1872910193844</c:v>
                </c:pt>
                <c:pt idx="32">
                  <c:v>29.2086793191492</c:v>
                </c:pt>
                <c:pt idx="33">
                  <c:v>30.2327092029798</c:v>
                </c:pt>
                <c:pt idx="34">
                  <c:v>31.2591814334909</c:v>
                </c:pt>
                <c:pt idx="35">
                  <c:v>32.2879113110923</c:v>
                </c:pt>
                <c:pt idx="36">
                  <c:v>33.3187276858437</c:v>
                </c:pt>
                <c:pt idx="37">
                  <c:v>34.3514720255431</c:v>
                </c:pt>
                <c:pt idx="38">
                  <c:v>35.3859975385694</c:v>
                </c:pt>
                <c:pt idx="39">
                  <c:v>36.4221683497232</c:v>
                </c:pt>
                <c:pt idx="40">
                  <c:v>37.4598587271094</c:v>
                </c:pt>
                <c:pt idx="41">
                  <c:v>38.4989523579572</c:v>
                </c:pt>
                <c:pt idx="42">
                  <c:v>39.5393416711806</c:v>
                </c:pt>
                <c:pt idx="43">
                  <c:v>40.5809272044271</c:v>
                </c:pt>
                <c:pt idx="44">
                  <c:v>41.623617013346</c:v>
                </c:pt>
                <c:pt idx="45">
                  <c:v>42.6673261208128</c:v>
                </c:pt>
                <c:pt idx="46">
                  <c:v>43.7119760038797</c:v>
                </c:pt>
                <c:pt idx="47">
                  <c:v>44.7574941162686</c:v>
                </c:pt>
                <c:pt idx="48">
                  <c:v>45.8038134442863</c:v>
                </c:pt>
                <c:pt idx="49">
                  <c:v>46.850872094112</c:v>
                </c:pt>
                <c:pt idx="50">
                  <c:v>47.8986129084893</c:v>
                </c:pt>
                <c:pt idx="51">
                  <c:v>48.9469831109361</c:v>
                </c:pt>
                <c:pt idx="52">
                  <c:v>49.9959339756775</c:v>
                </c:pt>
                <c:pt idx="53">
                  <c:v>51.0454205215926</c:v>
                </c:pt>
                <c:pt idx="54">
                  <c:v>52.0954012285584</c:v>
                </c:pt>
                <c:pt idx="55">
                  <c:v>53.1458377746614</c:v>
                </c:pt>
                <c:pt idx="56">
                  <c:v>54.1966947928353</c:v>
                </c:pt>
                <c:pt idx="57">
                  <c:v>55.2479396455688</c:v>
                </c:pt>
                <c:pt idx="58">
                  <c:v>56.2995422164088</c:v>
                </c:pt>
                <c:pt idx="59">
                  <c:v>57.3514747170656</c:v>
                </c:pt>
                <c:pt idx="60">
                  <c:v>58.4037115089997</c:v>
                </c:pt>
                <c:pt idx="61">
                  <c:v>59.4562289384472</c:v>
                </c:pt>
                <c:pt idx="62">
                  <c:v>60.5090051839047</c:v>
                </c:pt>
                <c:pt idx="63">
                  <c:v>61.5620201151637</c:v>
                </c:pt>
                <c:pt idx="64">
                  <c:v>62.6152551630461</c:v>
                </c:pt>
                <c:pt idx="65">
                  <c:v>63.6686931990497</c:v>
                </c:pt>
                <c:pt idx="66">
                  <c:v>64.7223184241672</c:v>
                </c:pt>
                <c:pt idx="67">
                  <c:v>65.7761162661978</c:v>
                </c:pt>
                <c:pt idx="68">
                  <c:v>66.8300732849138</c:v>
                </c:pt>
                <c:pt idx="69">
                  <c:v>67.8841770844932</c:v>
                </c:pt>
                <c:pt idx="70">
                  <c:v>68.9384162326728</c:v>
                </c:pt>
                <c:pt idx="71">
                  <c:v>69.9927801861116</c:v>
                </c:pt>
                <c:pt idx="72">
                  <c:v>71.0472592214971</c:v>
                </c:pt>
                <c:pt idx="73">
                  <c:v>72.1018443719566</c:v>
                </c:pt>
                <c:pt idx="74">
                  <c:v>73.1565273683713</c:v>
                </c:pt>
                <c:pt idx="75">
                  <c:v>74.2113005852187</c:v>
                </c:pt>
                <c:pt idx="76">
                  <c:v>75.266156990598</c:v>
                </c:pt>
                <c:pt idx="77">
                  <c:v>76.3210901001185</c:v>
                </c:pt>
                <c:pt idx="78">
                  <c:v>77.3760939343547</c:v>
                </c:pt>
                <c:pt idx="79">
                  <c:v>78.4311629795947</c:v>
                </c:pt>
                <c:pt idx="80">
                  <c:v>79.4862921516289</c:v>
                </c:pt>
                <c:pt idx="81">
                  <c:v>80.5414767623453</c:v>
                </c:pt>
                <c:pt idx="82">
                  <c:v>81.5967124889148</c:v>
                </c:pt>
                <c:pt idx="83">
                  <c:v>82.651995345367</c:v>
                </c:pt>
                <c:pt idx="84">
                  <c:v>83.7073216563727</c:v>
                </c:pt>
                <c:pt idx="85">
                  <c:v>84.7626880330613</c:v>
                </c:pt>
                <c:pt idx="86">
                  <c:v>85.8180913507175</c:v>
                </c:pt>
                <c:pt idx="87">
                  <c:v>86.8735287282102</c:v>
                </c:pt>
                <c:pt idx="88">
                  <c:v>87.9289975090212</c:v>
                </c:pt>
                <c:pt idx="89">
                  <c:v>88.9844952437486</c:v>
                </c:pt>
                <c:pt idx="90">
                  <c:v>90.0400196739707</c:v>
                </c:pt>
                <c:pt idx="91">
                  <c:v>91.0955687173658</c:v>
                </c:pt>
                <c:pt idx="92">
                  <c:v>92.1511404539895</c:v>
                </c:pt>
                <c:pt idx="93">
                  <c:v>93.2067331136199</c:v>
                </c:pt>
                <c:pt idx="94">
                  <c:v>94.2623450640885</c:v>
                </c:pt>
                <c:pt idx="95">
                  <c:v>95.3179748005192</c:v>
                </c:pt>
                <c:pt idx="96">
                  <c:v>96.373620935405</c:v>
                </c:pt>
                <c:pt idx="97">
                  <c:v>97.4292821894584</c:v>
                </c:pt>
                <c:pt idx="98">
                  <c:v>98.4849573831738</c:v>
                </c:pt>
                <c:pt idx="99">
                  <c:v>99.5406454290475</c:v>
                </c:pt>
                <c:pt idx="100">
                  <c:v>100.596345324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6885"/>
        <c:axId val="62864346"/>
      </c:lineChart>
      <c:catAx>
        <c:axId val="798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346"/>
        <c:crossesAt val="0"/>
        <c:auto val="1"/>
        <c:lblAlgn val="ctr"/>
        <c:lblOffset val="100"/>
        <c:noMultiLvlLbl val="0"/>
      </c:catAx>
      <c:valAx>
        <c:axId val="62864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3</xdr:row>
      <xdr:rowOff>86040</xdr:rowOff>
    </xdr:from>
    <xdr:to>
      <xdr:col>6</xdr:col>
      <xdr:colOff>444600</xdr:colOff>
      <xdr:row>16</xdr:row>
      <xdr:rowOff>37800</xdr:rowOff>
    </xdr:to>
    <xdr:graphicFrame>
      <xdr:nvGraphicFramePr>
        <xdr:cNvPr id="0" name="Chart 2"/>
        <xdr:cNvGraphicFramePr/>
      </xdr:nvGraphicFramePr>
      <xdr:xfrm>
        <a:off x="258120" y="571680"/>
        <a:ext cx="382320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0.28"/>
    <col collapsed="false" customWidth="false" hidden="false" outlineLevel="0" max="8" min="3" style="1" width="7.99"/>
    <col collapsed="false" customWidth="true" hidden="false" outlineLevel="0" max="9" min="9" style="1" width="11.28"/>
    <col collapsed="false" customWidth="true" hidden="false" outlineLevel="0" max="10" min="10" style="1" width="6.56"/>
    <col collapsed="false" customWidth="false" hidden="false" outlineLevel="0" max="255" min="11" style="1" width="7.99"/>
    <col collapsed="false" customWidth="false" hidden="false" outlineLevel="0" max="257" min="256" style="2" width="7.99"/>
  </cols>
  <sheetData>
    <row r="1" customFormat="false" ht="12.75" hidden="false" customHeight="false" outlineLevel="0" collapsed="false">
      <c r="A1" s="2" t="s">
        <v>0</v>
      </c>
      <c r="B1" s="2"/>
      <c r="C1" s="2"/>
      <c r="H1" s="1" t="s">
        <v>1</v>
      </c>
      <c r="IP1" s="2"/>
      <c r="IQ1" s="2"/>
      <c r="IR1" s="2"/>
      <c r="IS1" s="2"/>
      <c r="IT1" s="2"/>
      <c r="IU1" s="2"/>
    </row>
    <row r="2" customFormat="false" ht="12.75" hidden="false" customHeight="false" outlineLevel="0" collapsed="false">
      <c r="A2" s="3" t="n">
        <v>0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IL2" s="2"/>
      <c r="IM2" s="2"/>
      <c r="IN2" s="2"/>
      <c r="IO2" s="2"/>
      <c r="IP2" s="2"/>
      <c r="IQ2" s="2"/>
      <c r="IR2" s="2"/>
      <c r="IS2" s="2"/>
      <c r="IT2" s="2"/>
      <c r="IU2" s="2"/>
    </row>
    <row r="3" customFormat="false" ht="12.75" hidden="false" customHeight="false" outlineLevel="0" collapsed="false">
      <c r="A3" s="1" t="n">
        <f aca="false">($J$9/LN($J$10))*LN(($J$10^((A2-$J$11)/$J$9))+C3)+$J$11</f>
        <v>0.70389327891398</v>
      </c>
      <c r="B3" s="4" t="n">
        <f aca="false">$J$10^((A2-$J$11)/$J$9)</f>
        <v>1</v>
      </c>
      <c r="C3" s="4" t="n">
        <f aca="false">(D3^$J$8*$J$6*F3)-($J$7*B3)</f>
        <v>0.05</v>
      </c>
      <c r="D3" s="4" t="n">
        <v>10</v>
      </c>
      <c r="E3" s="4" t="n">
        <f aca="false">$J$12*(A2-$J$11)</f>
        <v>0</v>
      </c>
      <c r="F3" s="4" t="n">
        <f aca="false">$J$10^(E3/($J$9*$J$13))</f>
        <v>1</v>
      </c>
      <c r="H3" s="1" t="s">
        <v>7</v>
      </c>
      <c r="J3" s="3" t="n">
        <v>0.05</v>
      </c>
      <c r="IL3" s="2"/>
      <c r="IM3" s="2"/>
      <c r="IN3" s="2"/>
      <c r="IO3" s="2"/>
      <c r="IP3" s="2"/>
      <c r="IQ3" s="2"/>
      <c r="IR3" s="2"/>
      <c r="IS3" s="2"/>
      <c r="IT3" s="2"/>
      <c r="IU3" s="2"/>
    </row>
    <row r="4" customFormat="false" ht="12.75" hidden="false" customHeight="false" outlineLevel="0" collapsed="false">
      <c r="A4" s="1" t="n">
        <f aca="false">($J$9/LN($J$10))*LN(($J$10^((A3-$J$11)/$J$9))+C4)+$J$11</f>
        <v>1.43029750315192</v>
      </c>
      <c r="B4" s="1" t="n">
        <f aca="false">$J$10^((A3-$J$11)/$J$9)</f>
        <v>1.05</v>
      </c>
      <c r="C4" s="1" t="n">
        <f aca="false">(D4^$J$8*$J$6*F4)-($J$7*B4)</f>
        <v>0.0542216174655596</v>
      </c>
      <c r="D4" s="1" t="n">
        <f aca="false">D3*(1+$J$3)</f>
        <v>10.5</v>
      </c>
      <c r="E4" s="1" t="n">
        <f aca="false">$J$12*(A3-$J$11)</f>
        <v>0.35194663945699</v>
      </c>
      <c r="F4" s="1" t="n">
        <f aca="false">$J$10^(E4/($J$9*$J$13))</f>
        <v>1.01639635681485</v>
      </c>
      <c r="IL4" s="2"/>
      <c r="IM4" s="2"/>
      <c r="IN4" s="2"/>
      <c r="IO4" s="2"/>
      <c r="IP4" s="2"/>
      <c r="IQ4" s="2"/>
      <c r="IR4" s="2"/>
      <c r="IS4" s="2"/>
      <c r="IT4" s="2"/>
      <c r="IU4" s="2"/>
    </row>
    <row r="5" customFormat="false" ht="12.75" hidden="false" customHeight="false" outlineLevel="0" collapsed="false">
      <c r="A5" s="1" t="n">
        <f aca="false">($J$9/LN($J$10))*LN(($J$10^((A4-$J$11)/$J$9))+C5)+$J$11</f>
        <v>2.17807463825105</v>
      </c>
      <c r="B5" s="1" t="n">
        <f aca="false">$J$10^((A4-$J$11)/$J$9)</f>
        <v>1.10422161746556</v>
      </c>
      <c r="C5" s="1" t="n">
        <f aca="false">(D5^$J$8*$J$6*F5)-($J$7*B5)</f>
        <v>0.058743209199849</v>
      </c>
      <c r="D5" s="1" t="n">
        <f aca="false">D4*(1+$J$3)</f>
        <v>11.025</v>
      </c>
      <c r="E5" s="1" t="n">
        <f aca="false">$J$12*(A4-$J$11)</f>
        <v>0.71514875157596</v>
      </c>
      <c r="F5" s="1" t="n">
        <f aca="false">$J$10^(E5/($J$9*$J$13))</f>
        <v>1.03359900293086</v>
      </c>
      <c r="H5" s="1" t="s">
        <v>8</v>
      </c>
      <c r="IL5" s="2"/>
      <c r="IM5" s="2"/>
      <c r="IN5" s="2"/>
      <c r="IO5" s="2"/>
      <c r="IP5" s="2"/>
      <c r="IQ5" s="2"/>
      <c r="IR5" s="2"/>
      <c r="IS5" s="2"/>
      <c r="IT5" s="2"/>
      <c r="IU5" s="2"/>
    </row>
    <row r="6" customFormat="false" ht="12.75" hidden="false" customHeight="false" outlineLevel="0" collapsed="false">
      <c r="A6" s="1" t="n">
        <f aca="false">($J$9/LN($J$10))*LN(($J$10^((A5-$J$11)/$J$9))+C6)+$J$11</f>
        <v>2.9461053657123</v>
      </c>
      <c r="B6" s="1" t="n">
        <f aca="false">$J$10^((A5-$J$11)/$J$9)</f>
        <v>1.16296482666541</v>
      </c>
      <c r="C6" s="1" t="n">
        <f aca="false">(D6^$J$8*$J$6*F6)-($J$7*B6)</f>
        <v>0.0635889909696089</v>
      </c>
      <c r="D6" s="1" t="n">
        <f aca="false">D5*(1+$J$3)</f>
        <v>11.57625</v>
      </c>
      <c r="E6" s="1" t="n">
        <f aca="false">$J$12*(A5-$J$11)</f>
        <v>1.08903731912552</v>
      </c>
      <c r="F6" s="1" t="n">
        <f aca="false">$J$10^(E6/($J$9*$J$13))</f>
        <v>1.05161198404388</v>
      </c>
      <c r="H6" s="1" t="s">
        <v>9</v>
      </c>
      <c r="I6" s="2"/>
      <c r="J6" s="3" t="n">
        <v>0.01</v>
      </c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12.75" hidden="false" customHeight="false" outlineLevel="0" collapsed="false">
      <c r="A7" s="1" t="n">
        <f aca="false">($J$9/LN($J$10))*LN(($J$10^((A6-$J$11)/$J$9))+C7)+$J$11</f>
        <v>3.73329421799352</v>
      </c>
      <c r="B7" s="1" t="n">
        <f aca="false">$J$10^((A6-$J$11)/$J$9)</f>
        <v>1.22655381763502</v>
      </c>
      <c r="C7" s="1" t="n">
        <f aca="false">(D7^$J$8*$J$6*F7)-($J$7*B7)</f>
        <v>0.068784922240721</v>
      </c>
      <c r="D7" s="1" t="n">
        <f aca="false">D6*(1+$J$3)</f>
        <v>12.1550625</v>
      </c>
      <c r="E7" s="1" t="n">
        <f aca="false">$J$12*(A6-$J$11)</f>
        <v>1.47305268285615</v>
      </c>
      <c r="F7" s="1" t="n">
        <f aca="false">$J$10^(E7/($J$9*$J$13))</f>
        <v>1.07043968817496</v>
      </c>
      <c r="H7" s="1" t="s">
        <v>10</v>
      </c>
      <c r="J7" s="3" t="n">
        <v>0.05</v>
      </c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2.75" hidden="false" customHeight="false" outlineLevel="0" collapsed="false">
      <c r="A8" s="1" t="n">
        <f aca="false">($J$9/LN($J$10))*LN(($J$10^((A7-$J$11)/$J$9))+C8)+$J$11</f>
        <v>4.53857394449087</v>
      </c>
      <c r="B8" s="1" t="n">
        <f aca="false">$J$10^((A7-$J$11)/$J$9)</f>
        <v>1.29533873987574</v>
      </c>
      <c r="C8" s="1" t="n">
        <f aca="false">(D8^$J$8*$J$6*F8)-($J$7*B8)</f>
        <v>0.0743588434003594</v>
      </c>
      <c r="D8" s="1" t="n">
        <f aca="false">D7*(1+$J$3)</f>
        <v>12.762815625</v>
      </c>
      <c r="E8" s="1" t="n">
        <f aca="false">$J$12*(A7-$J$11)</f>
        <v>1.86664710899676</v>
      </c>
      <c r="F8" s="1" t="n">
        <f aca="false">$J$10^(E8/($J$9*$J$13))</f>
        <v>1.09008689369158</v>
      </c>
      <c r="H8" s="1" t="s">
        <v>11</v>
      </c>
      <c r="J8" s="3" t="n">
        <v>1</v>
      </c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2.75" hidden="false" customHeight="false" outlineLevel="0" collapsed="false">
      <c r="A9" s="1" t="n">
        <f aca="false">($J$9/LN($J$10))*LN(($J$10^((A8-$J$11)/$J$9))+C9)+$J$11</f>
        <v>5.36090913865793</v>
      </c>
      <c r="B9" s="1" t="n">
        <f aca="false">$J$10^((A8-$J$11)/$J$9)</f>
        <v>1.3696975832761</v>
      </c>
      <c r="C9" s="1" t="n">
        <f aca="false">(D9^$J$8*$J$6*F9)-($J$7*B9)</f>
        <v>0.0803406233314778</v>
      </c>
      <c r="D9" s="1" t="n">
        <f aca="false">D8*(1+$J$3)</f>
        <v>13.40095640625</v>
      </c>
      <c r="E9" s="1" t="n">
        <f aca="false">$J$12*(A8-$J$11)</f>
        <v>2.26928697224544</v>
      </c>
      <c r="F9" s="1" t="n">
        <f aca="false">$J$10^(E9/($J$9*$J$13))</f>
        <v>1.11055881374163</v>
      </c>
      <c r="H9" s="1" t="s">
        <v>12</v>
      </c>
      <c r="J9" s="3" t="n">
        <v>10</v>
      </c>
      <c r="IR9" s="2"/>
      <c r="IS9" s="2"/>
      <c r="IT9" s="2"/>
      <c r="IU9" s="2"/>
    </row>
    <row r="10" customFormat="false" ht="12.75" hidden="false" customHeight="false" outlineLevel="0" collapsed="false">
      <c r="A10" s="1" t="n">
        <f aca="false">($J$9/LN($J$10))*LN(($J$10^((A9-$J$11)/$J$9))+C10)+$J$11</f>
        <v>6.19929916698627</v>
      </c>
      <c r="B10" s="1" t="n">
        <f aca="false">$J$10^((A9-$J$11)/$J$9)</f>
        <v>1.45003820660758</v>
      </c>
      <c r="C10" s="1" t="n">
        <f aca="false">(D10^$J$8*$J$6*F10)-($J$7*B10)</f>
        <v>0.086762318105527</v>
      </c>
      <c r="D10" s="1" t="n">
        <f aca="false">D9*(1+$J$3)</f>
        <v>14.0710042265625</v>
      </c>
      <c r="E10" s="1" t="n">
        <f aca="false">$J$12*(A9-$J$11)</f>
        <v>2.68045456932897</v>
      </c>
      <c r="F10" s="1" t="n">
        <f aca="false">$J$10^(E10/($J$9*$J$13))</f>
        <v>1.13186113706977</v>
      </c>
      <c r="H10" s="1" t="s">
        <v>13</v>
      </c>
      <c r="J10" s="3" t="n">
        <v>2</v>
      </c>
      <c r="IR10" s="2"/>
      <c r="IS10" s="2"/>
      <c r="IT10" s="2"/>
      <c r="IU10" s="2"/>
    </row>
    <row r="11" customFormat="false" ht="12.75" hidden="false" customHeight="false" outlineLevel="0" collapsed="false">
      <c r="A11" s="1" t="n">
        <f aca="false">($J$9/LN($J$10))*LN(($J$10^((A10-$J$11)/$J$9))+C11)+$J$11</f>
        <v>7.05278044835469</v>
      </c>
      <c r="B11" s="1" t="n">
        <f aca="false">$J$10^((A10-$J$11)/$J$9)</f>
        <v>1.5368005247131</v>
      </c>
      <c r="C11" s="1" t="n">
        <f aca="false">(D11^$J$8*$J$6*F11)-($J$7*B11)</f>
        <v>0.0936583416190972</v>
      </c>
      <c r="D11" s="1" t="n">
        <f aca="false">D10*(1+$J$3)</f>
        <v>14.7745544378906</v>
      </c>
      <c r="E11" s="1" t="n">
        <f aca="false">$J$12*(A10-$J$11)</f>
        <v>3.09964958349314</v>
      </c>
      <c r="F11" s="1" t="n">
        <f aca="false">$J$10^(E11/($J$9*$J$13))</f>
        <v>1.15400006525743</v>
      </c>
      <c r="H11" s="1" t="s">
        <v>14</v>
      </c>
      <c r="J11" s="3" t="n">
        <v>0</v>
      </c>
      <c r="IR11" s="2"/>
      <c r="IS11" s="2"/>
      <c r="IT11" s="2"/>
      <c r="IU11" s="2"/>
    </row>
    <row r="12" customFormat="false" ht="12.75" hidden="false" customHeight="false" outlineLevel="0" collapsed="false">
      <c r="A12" s="1" t="n">
        <f aca="false">($J$9/LN($J$10))*LN(($J$10^((A11-$J$11)/$J$9))+C12)+$J$11</f>
        <v>7.92042813750211</v>
      </c>
      <c r="B12" s="1" t="n">
        <f aca="false">$J$10^((A11-$J$11)/$J$9)</f>
        <v>1.6304588663322</v>
      </c>
      <c r="C12" s="1" t="n">
        <f aca="false">(D12^$J$8*$J$6*F12)-($J$7*B12)</f>
        <v>0.101065649064865</v>
      </c>
      <c r="D12" s="1" t="n">
        <f aca="false">D11*(1+$J$3)</f>
        <v>15.5132821597852</v>
      </c>
      <c r="E12" s="1" t="n">
        <f aca="false">$J$12*(A11-$J$11)</f>
        <v>3.52639022417735</v>
      </c>
      <c r="F12" s="1" t="n">
        <f aca="false">$J$10^(E12/($J$9*$J$13))</f>
        <v>1.17698234648756</v>
      </c>
      <c r="H12" s="1" t="s">
        <v>15</v>
      </c>
      <c r="J12" s="3" t="n">
        <v>0.5</v>
      </c>
      <c r="IR12" s="2"/>
      <c r="IS12" s="2"/>
      <c r="IT12" s="2"/>
      <c r="IU12" s="2"/>
    </row>
    <row r="13" customFormat="false" ht="12.75" hidden="false" customHeight="false" outlineLevel="0" collapsed="false">
      <c r="A13" s="1" t="n">
        <f aca="false">($J$9/LN($J$10))*LN(($J$10^((A12-$J$11)/$J$9))+C13)+$J$11</f>
        <v>8.80135726939659</v>
      </c>
      <c r="B13" s="1" t="n">
        <f aca="false">$J$10^((A12-$J$11)/$J$9)</f>
        <v>1.73152451539707</v>
      </c>
      <c r="C13" s="1" t="n">
        <f aca="false">(D13^$J$8*$J$6*F13)-($J$7*B13)</f>
        <v>0.109023934197031</v>
      </c>
      <c r="D13" s="1" t="n">
        <f aca="false">D12*(1+$J$3)</f>
        <v>16.2889462677744</v>
      </c>
      <c r="E13" s="1" t="n">
        <f aca="false">$J$12*(A12-$J$11)</f>
        <v>3.96021406875106</v>
      </c>
      <c r="F13" s="1" t="n">
        <f aca="false">$J$10^(E13/($J$9*$J$13))</f>
        <v>1.20081530598363</v>
      </c>
      <c r="H13" s="1" t="s">
        <v>16</v>
      </c>
      <c r="J13" s="3" t="n">
        <v>1.5</v>
      </c>
      <c r="IR13" s="2"/>
      <c r="IS13" s="2"/>
      <c r="IT13" s="2"/>
      <c r="IU13" s="2"/>
    </row>
    <row r="14" customFormat="false" ht="12.75" hidden="false" customHeight="false" outlineLevel="0" collapsed="false">
      <c r="A14" s="1" t="n">
        <f aca="false">($J$9/LN($J$10))*LN(($J$10^((A13-$J$11)/$J$9))+C14)+$J$11</f>
        <v>9.69472342238952</v>
      </c>
      <c r="B14" s="1" t="n">
        <f aca="false">$J$10^((A13-$J$11)/$J$9)</f>
        <v>1.8405484495941</v>
      </c>
      <c r="C14" s="1" t="n">
        <f aca="false">(D14^$J$8*$J$6*F14)-($J$7*B14)</f>
        <v>0.11757584142665</v>
      </c>
      <c r="D14" s="1" t="n">
        <f aca="false">D13*(1+$J$3)</f>
        <v>17.1033935811631</v>
      </c>
      <c r="E14" s="1" t="n">
        <f aca="false">$J$12*(A13-$J$11)</f>
        <v>4.40067863469829</v>
      </c>
      <c r="F14" s="1" t="n">
        <f aca="false">$J$10^(E14/($J$9*$J$13))</f>
        <v>1.22550687330964</v>
      </c>
      <c r="IR14" s="2"/>
      <c r="IS14" s="2"/>
      <c r="IT14" s="2"/>
      <c r="IU14" s="2"/>
    </row>
    <row r="15" customFormat="false" ht="12.75" hidden="false" customHeight="false" outlineLevel="0" collapsed="false">
      <c r="A15" s="1" t="n">
        <f aca="false">($J$9/LN($J$10))*LN(($J$10^((A14-$J$11)/$J$9))+C15)+$J$11</f>
        <v>10.599722957592</v>
      </c>
      <c r="B15" s="1" t="n">
        <f aca="false">$J$10^((A14-$J$11)/$J$9)</f>
        <v>1.95812429102075</v>
      </c>
      <c r="C15" s="1" t="n">
        <f aca="false">(D15^$J$8*$J$6*F15)-($J$7*B15)</f>
        <v>0.126767193863213</v>
      </c>
      <c r="D15" s="1" t="n">
        <f aca="false">D14*(1+$J$3)</f>
        <v>17.9585632602213</v>
      </c>
      <c r="E15" s="1" t="n">
        <f aca="false">$J$12*(A14-$J$11)</f>
        <v>4.84736171119476</v>
      </c>
      <c r="F15" s="1" t="n">
        <f aca="false">$J$10^(E15/($J$9*$J$13))</f>
        <v>1.25106560674543</v>
      </c>
      <c r="H15" s="1" t="s">
        <v>17</v>
      </c>
      <c r="IR15" s="2"/>
      <c r="IS15" s="2"/>
      <c r="IT15" s="2"/>
      <c r="IU15" s="2"/>
    </row>
    <row r="16" customFormat="false" ht="12.75" hidden="false" customHeight="false" outlineLevel="0" collapsed="false">
      <c r="A16" s="1" t="n">
        <f aca="false">($J$9/LN($J$10))*LN(($J$10^((A15-$J$11)/$J$9))+C16)+$J$11</f>
        <v>11.5155928902092</v>
      </c>
      <c r="B16" s="1" t="n">
        <f aca="false">$J$10^((A15-$J$11)/$J$9)</f>
        <v>2.08489148488396</v>
      </c>
      <c r="C16" s="1" t="n">
        <f aca="false">(D16^$J$8*$J$6*F16)-($J$7*B16)</f>
        <v>0.136647238505871</v>
      </c>
      <c r="D16" s="1" t="n">
        <f aca="false">D15*(1+$J$3)</f>
        <v>18.8564914232324</v>
      </c>
      <c r="E16" s="1" t="n">
        <f aca="false">$J$12*(A15-$J$11)</f>
        <v>5.29986147879599</v>
      </c>
      <c r="F16" s="1" t="n">
        <f aca="false">$J$10^(E16/($J$9*$J$13))</f>
        <v>1.2775007149701</v>
      </c>
      <c r="H16" s="1" t="s">
        <v>18</v>
      </c>
      <c r="IR16" s="2"/>
      <c r="IS16" s="2"/>
      <c r="IT16" s="2"/>
      <c r="IU16" s="2"/>
    </row>
    <row r="17" customFormat="false" ht="12.75" hidden="false" customHeight="false" outlineLevel="0" collapsed="false">
      <c r="A17" s="1" t="n">
        <f aca="false">($J$9/LN($J$10))*LN(($J$10^((A16-$J$11)/$J$9))+C17)+$J$11</f>
        <v>12.4416104459153</v>
      </c>
      <c r="B17" s="1" t="n">
        <f aca="false">$J$10^((A16-$J$11)/$J$9)</f>
        <v>2.22153872338983</v>
      </c>
      <c r="C17" s="1" t="n">
        <f aca="false">(D17^$J$8*$J$6*F17)-($J$7*B17)</f>
        <v>0.147268909881235</v>
      </c>
      <c r="D17" s="1" t="n">
        <f aca="false">D16*(1+$J$3)</f>
        <v>19.799315994394</v>
      </c>
      <c r="E17" s="1" t="n">
        <f aca="false">$J$12*(A16-$J$11)</f>
        <v>5.75779644510459</v>
      </c>
      <c r="F17" s="1" t="n">
        <f aca="false">$J$10^(E17/($J$9*$J$13))</f>
        <v>1.30482207629736</v>
      </c>
      <c r="H17" s="1" t="s">
        <v>19</v>
      </c>
      <c r="IR17" s="2"/>
      <c r="IS17" s="2"/>
      <c r="IT17" s="2"/>
      <c r="IU17" s="2"/>
    </row>
    <row r="18" customFormat="false" ht="12.75" hidden="false" customHeight="false" outlineLevel="0" collapsed="false">
      <c r="A18" s="1" t="n">
        <f aca="false">($J$9/LN($J$10))*LN(($J$10^((A17-$J$11)/$J$9))+C18)+$J$11</f>
        <v>13.3770923520092</v>
      </c>
      <c r="B18" s="1" t="n">
        <f aca="false">$J$10^((A17-$J$11)/$J$9)</f>
        <v>2.36880763327106</v>
      </c>
      <c r="C18" s="1" t="n">
        <f aca="false">(D18^$J$8*$J$6*F18)-($J$7*B18)</f>
        <v>0.158689113525194</v>
      </c>
      <c r="D18" s="1" t="n">
        <f aca="false">D17*(1+$J$3)</f>
        <v>20.7892817941137</v>
      </c>
      <c r="E18" s="1" t="n">
        <f aca="false">$J$12*(A17-$J$11)</f>
        <v>6.22080522295766</v>
      </c>
      <c r="F18" s="1" t="n">
        <f aca="false">$J$10^(E18/($J$9*$J$13))</f>
        <v>1.33304025571106</v>
      </c>
      <c r="IR18" s="2"/>
      <c r="IS18" s="2"/>
      <c r="IT18" s="2"/>
      <c r="IU18" s="2"/>
    </row>
    <row r="19" customFormat="false" ht="12.75" hidden="false" customHeight="false" outlineLevel="0" collapsed="false">
      <c r="A19" s="1" t="n">
        <f aca="false">($J$9/LN($J$10))*LN(($J$10^((A18-$J$11)/$J$9))+C19)+$J$11</f>
        <v>14.3213939092927</v>
      </c>
      <c r="B19" s="1" t="n">
        <f aca="false">$J$10^((A18-$J$11)/$J$9)</f>
        <v>2.52749674679626</v>
      </c>
      <c r="C19" s="1" t="n">
        <f aca="false">(D19^$J$8*$J$6*F19)-($J$7*B19)</f>
        <v>0.170969030814107</v>
      </c>
      <c r="D19" s="1" t="n">
        <f aca="false">D18*(1+$J$3)</f>
        <v>21.8287458838194</v>
      </c>
      <c r="E19" s="1" t="n">
        <f aca="false">$J$12*(A18-$J$11)</f>
        <v>6.6885461760046</v>
      </c>
      <c r="F19" s="1" t="n">
        <f aca="false">$J$10^(E19/($J$9*$J$13))</f>
        <v>1.36216651994802</v>
      </c>
      <c r="IR19" s="2"/>
      <c r="IS19" s="2"/>
      <c r="IT19" s="2"/>
      <c r="IU19" s="2"/>
    </row>
    <row r="20" customFormat="false" ht="12.75" hidden="false" customHeight="false" outlineLevel="0" collapsed="false">
      <c r="A20" s="1" t="n">
        <f aca="false">($J$9/LN($J$10))*LN(($J$10^((A19-$J$11)/$J$9))+C20)+$J$11</f>
        <v>15.2739078865516</v>
      </c>
      <c r="B20" s="1" t="n">
        <f aca="false">$J$10^((A19-$J$11)/$J$9)</f>
        <v>2.69846577761036</v>
      </c>
      <c r="C20" s="1" t="n">
        <f aca="false">(D20^$J$8*$J$6*F20)-($J$7*B20)</f>
        <v>0.184174446766705</v>
      </c>
      <c r="D20" s="1" t="n">
        <f aca="false">D19*(1+$J$3)</f>
        <v>22.9201831780103</v>
      </c>
      <c r="E20" s="1" t="n">
        <f aca="false">$J$12*(A19-$J$11)</f>
        <v>7.16069695464635</v>
      </c>
      <c r="F20" s="1" t="n">
        <f aca="false">$J$10^(E20/($J$9*$J$13))</f>
        <v>1.39221285087008</v>
      </c>
      <c r="IR20" s="2"/>
      <c r="IS20" s="2"/>
      <c r="IT20" s="2"/>
      <c r="IU20" s="2"/>
    </row>
    <row r="21" customFormat="false" ht="12.75" hidden="false" customHeight="false" outlineLevel="0" collapsed="false">
      <c r="A21" s="1" t="n">
        <f aca="false">($J$9/LN($J$10))*LN(($J$10^((A20-$J$11)/$J$9))+C21)+$J$11</f>
        <v>16.2340632753546</v>
      </c>
      <c r="B21" s="1" t="n">
        <f aca="false">$J$10^((A20-$J$11)/$J$9)</f>
        <v>2.88264022437707</v>
      </c>
      <c r="C21" s="1" t="n">
        <f aca="false">(D21^$J$8*$J$6*F21)-($J$7*B21)</f>
        <v>0.198376102562549</v>
      </c>
      <c r="D21" s="1" t="n">
        <f aca="false">D20*(1+$J$3)</f>
        <v>24.0661923369109</v>
      </c>
      <c r="E21" s="1" t="n">
        <f aca="false">$J$12*(A20-$J$11)</f>
        <v>7.63695394327582</v>
      </c>
      <c r="F21" s="1" t="n">
        <f aca="false">$J$10^(E21/($J$9*$J$13))</f>
        <v>1.42319195735875</v>
      </c>
      <c r="IR21" s="2"/>
      <c r="IS21" s="2"/>
      <c r="IT21" s="2"/>
      <c r="IU21" s="2"/>
    </row>
    <row r="22" customFormat="false" ht="12.75" hidden="false" customHeight="false" outlineLevel="0" collapsed="false">
      <c r="A22" s="1" t="n">
        <f aca="false">($J$9/LN($J$10))*LN(($J$10^((A21-$J$11)/$J$9))+C22)+$J$11</f>
        <v>17.2013239387442</v>
      </c>
      <c r="B22" s="1" t="n">
        <f aca="false">$J$10^((A21-$J$11)/$J$9)</f>
        <v>3.08101632693962</v>
      </c>
      <c r="C22" s="1" t="n">
        <f aca="false">(D22^$J$8*$J$6*F22)-($J$7*B22)</f>
        <v>0.213650074656723</v>
      </c>
      <c r="D22" s="1" t="n">
        <f aca="false">D21*(1+$J$3)</f>
        <v>25.2695019537564</v>
      </c>
      <c r="E22" s="1" t="n">
        <f aca="false">$J$12*(A21-$J$11)</f>
        <v>8.11703163767731</v>
      </c>
      <c r="F22" s="1" t="n">
        <f aca="false">$J$10^(E22/($J$9*$J$13))</f>
        <v>1.45511728595444</v>
      </c>
      <c r="IN22" s="2"/>
      <c r="IO22" s="2"/>
      <c r="IP22" s="2"/>
      <c r="IQ22" s="2"/>
      <c r="IR22" s="2"/>
      <c r="IS22" s="2"/>
      <c r="IT22" s="2"/>
      <c r="IU22" s="2"/>
    </row>
    <row r="23" customFormat="false" ht="12.75" hidden="false" customHeight="false" outlineLevel="0" collapsed="false">
      <c r="A23" s="1" t="n">
        <f aca="false">($J$9/LN($J$10))*LN(($J$10^((A22-$J$11)/$J$9))+C23)+$J$11</f>
        <v>18.1751871833759</v>
      </c>
      <c r="B23" s="1" t="n">
        <f aca="false">$J$10^((A22-$J$11)/$J$9)</f>
        <v>3.29466640159634</v>
      </c>
      <c r="C23" s="1" t="n">
        <f aca="false">(D23^$J$8*$J$6*F23)-($J$7*B23)</f>
        <v>0.230078182514168</v>
      </c>
      <c r="D23" s="1" t="n">
        <f aca="false">D22*(1+$J$3)</f>
        <v>26.5329770514442</v>
      </c>
      <c r="E23" s="1" t="n">
        <f aca="false">$J$12*(A22-$J$11)</f>
        <v>8.60066196937209</v>
      </c>
      <c r="F23" s="1" t="n">
        <f aca="false">$J$10^(E23/($J$9*$J$13))</f>
        <v>1.48800303044959</v>
      </c>
      <c r="IO23" s="2"/>
      <c r="IP23" s="2"/>
      <c r="IQ23" s="2"/>
      <c r="IR23" s="2"/>
      <c r="IS23" s="2"/>
      <c r="IT23" s="2"/>
      <c r="IU23" s="2"/>
    </row>
    <row r="24" customFormat="false" ht="12.75" hidden="false" customHeight="false" outlineLevel="0" collapsed="false">
      <c r="A24" s="1" t="n">
        <f aca="false">($J$9/LN($J$10))*LN(($J$10^((A23-$J$11)/$J$9))+C24)+$J$11</f>
        <v>19.1551822808363</v>
      </c>
      <c r="B24" s="1" t="n">
        <f aca="false">$J$10^((A23-$J$11)/$J$9)</f>
        <v>3.52474458411051</v>
      </c>
      <c r="C24" s="1" t="n">
        <f aca="false">(D24^$J$8*$J$6*F24)-($J$7*B24)</f>
        <v>0.247748427141584</v>
      </c>
      <c r="D24" s="1" t="n">
        <f aca="false">D23*(1+$J$3)</f>
        <v>27.8596259040164</v>
      </c>
      <c r="E24" s="1" t="n">
        <f aca="false">$J$12*(A23-$J$11)</f>
        <v>9.08759359168797</v>
      </c>
      <c r="F24" s="1" t="n">
        <f aca="false">$J$10^(E24/($J$9*$J$13))</f>
        <v>1.52186414063078</v>
      </c>
      <c r="IO24" s="2"/>
      <c r="IP24" s="2"/>
      <c r="IQ24" s="2"/>
      <c r="IR24" s="2"/>
      <c r="IS24" s="2"/>
      <c r="IT24" s="2"/>
      <c r="IU24" s="2"/>
    </row>
    <row r="25" customFormat="false" ht="12.75" hidden="false" customHeight="false" outlineLevel="0" collapsed="false">
      <c r="A25" s="1" t="n">
        <f aca="false">($J$9/LN($J$10))*LN(($J$10^((A24-$J$11)/$J$9))+C25)+$J$11</f>
        <v>20.1408689602871</v>
      </c>
      <c r="B25" s="1" t="n">
        <f aca="false">$J$10^((A24-$J$11)/$J$9)</f>
        <v>3.77249301125209</v>
      </c>
      <c r="C25" s="1" t="n">
        <f aca="false">(D25^$J$8*$J$6*F25)-($J$7*B25)</f>
        <v>0.26675546276086</v>
      </c>
      <c r="D25" s="1" t="n">
        <f aca="false">D24*(1+$J$3)</f>
        <v>29.2526071992173</v>
      </c>
      <c r="E25" s="1" t="n">
        <f aca="false">$J$12*(A24-$J$11)</f>
        <v>9.57759114041813</v>
      </c>
      <c r="F25" s="1" t="n">
        <f aca="false">$J$10^(E25/($J$9*$J$13))</f>
        <v>1.55671633035037</v>
      </c>
      <c r="IO25" s="2"/>
      <c r="IP25" s="2"/>
      <c r="IQ25" s="2"/>
      <c r="IR25" s="2"/>
      <c r="IS25" s="2"/>
      <c r="IT25" s="2"/>
      <c r="IU25" s="2"/>
    </row>
    <row r="26" customFormat="false" ht="12.75" hidden="false" customHeight="false" outlineLevel="0" collapsed="false">
      <c r="A26" s="1" t="n">
        <f aca="false">($J$9/LN($J$10))*LN(($J$10^((A25-$J$11)/$J$9))+C26)+$J$11</f>
        <v>21.1318358912801</v>
      </c>
      <c r="B26" s="1" t="n">
        <f aca="false">$J$10^((A25-$J$11)/$J$9)</f>
        <v>4.03924847401296</v>
      </c>
      <c r="C26" s="1" t="n">
        <f aca="false">(D26^$J$8*$J$6*F26)-($J$7*B26)</f>
        <v>0.287201104146485</v>
      </c>
      <c r="D26" s="1" t="n">
        <f aca="false">D25*(1+$J$3)</f>
        <v>30.7152375591781</v>
      </c>
      <c r="E26" s="1" t="n">
        <f aca="false">$J$12*(A25-$J$11)</f>
        <v>10.0704344801435</v>
      </c>
      <c r="F26" s="1" t="n">
        <f aca="false">$J$10^(E26/($J$9*$J$13))</f>
        <v>1.59257608509352</v>
      </c>
      <c r="IO26" s="2"/>
      <c r="IP26" s="2"/>
      <c r="IQ26" s="2"/>
      <c r="IR26" s="2"/>
      <c r="IS26" s="2"/>
      <c r="IT26" s="2"/>
      <c r="IU26" s="2"/>
    </row>
    <row r="27" customFormat="false" ht="12.75" hidden="false" customHeight="false" outlineLevel="0" collapsed="false">
      <c r="A27" s="1" t="n">
        <f aca="false">($J$9/LN($J$10))*LN(($J$10^((A26-$J$11)/$J$9))+C27)+$J$11</f>
        <v>22.1276991725677</v>
      </c>
      <c r="B27" s="1" t="n">
        <f aca="false">$J$10^((A26-$J$11)/$J$9)</f>
        <v>4.32644957815944</v>
      </c>
      <c r="C27" s="1" t="n">
        <f aca="false">(D27^$J$8*$J$6*F27)-($J$7*B27)</f>
        <v>0.309194872341331</v>
      </c>
      <c r="D27" s="1" t="n">
        <f aca="false">D26*(1+$J$3)</f>
        <v>32.250999437137</v>
      </c>
      <c r="E27" s="1" t="n">
        <f aca="false">$J$12*(A26-$J$11)</f>
        <v>10.5659179456401</v>
      </c>
      <c r="F27" s="1" t="n">
        <f aca="false">$J$10^(E27/($J$9*$J$13))</f>
        <v>1.62946066919145</v>
      </c>
      <c r="IO27" s="2"/>
      <c r="IP27" s="2"/>
      <c r="IQ27" s="2"/>
      <c r="IR27" s="2"/>
      <c r="IS27" s="2"/>
      <c r="IT27" s="2"/>
      <c r="IU27" s="2"/>
    </row>
    <row r="28" customFormat="false" ht="12.75" hidden="false" customHeight="false" outlineLevel="0" collapsed="false">
      <c r="A28" s="1" t="n">
        <f aca="false">($J$9/LN($J$10))*LN(($J$10^((A27-$J$11)/$J$9))+C28)+$J$11</f>
        <v>23.128100840019</v>
      </c>
      <c r="B28" s="1" t="n">
        <f aca="false">$J$10^((A27-$J$11)/$J$9)</f>
        <v>4.63564445050077</v>
      </c>
      <c r="C28" s="1" t="n">
        <f aca="false">(D28^$J$8*$J$6*F28)-($J$7*B28)</f>
        <v>0.332854581671518</v>
      </c>
      <c r="D28" s="1" t="n">
        <f aca="false">D27*(1+$J$3)</f>
        <v>33.8635494089939</v>
      </c>
      <c r="E28" s="1" t="n">
        <f aca="false">$J$12*(A27-$J$11)</f>
        <v>11.0638495862838</v>
      </c>
      <c r="F28" s="1" t="n">
        <f aca="false">$J$10^(E28/($J$9*$J$13))</f>
        <v>1.6673881328181</v>
      </c>
      <c r="IO28" s="2"/>
      <c r="IP28" s="2"/>
      <c r="IQ28" s="2"/>
      <c r="IR28" s="2"/>
      <c r="IS28" s="2"/>
      <c r="IT28" s="2"/>
      <c r="IU28" s="2"/>
    </row>
    <row r="29" customFormat="false" ht="12.75" hidden="false" customHeight="false" outlineLevel="0" collapsed="false">
      <c r="A29" s="1" t="n">
        <f aca="false">($J$9/LN($J$10))*LN(($J$10^((A28-$J$11)/$J$9))+C29)+$J$11</f>
        <v>24.1327074043262</v>
      </c>
      <c r="B29" s="1" t="n">
        <f aca="false">$J$10^((A28-$J$11)/$J$9)</f>
        <v>4.96849903217229</v>
      </c>
      <c r="C29" s="1" t="n">
        <f aca="false">(D29^$J$8*$J$6*F29)-($J$7*B29)</f>
        <v>0.358306971203032</v>
      </c>
      <c r="D29" s="1" t="n">
        <f aca="false">D28*(1+$J$3)</f>
        <v>35.5567268794436</v>
      </c>
      <c r="E29" s="1" t="n">
        <f aca="false">$J$12*(A28-$J$11)</f>
        <v>11.5640504200095</v>
      </c>
      <c r="F29" s="1" t="n">
        <f aca="false">$J$10^(E29/($J$9*$J$13))</f>
        <v>1.70637731889325</v>
      </c>
      <c r="IO29" s="2"/>
      <c r="IP29" s="2"/>
      <c r="IQ29" s="2"/>
      <c r="IR29" s="2"/>
      <c r="IS29" s="2"/>
      <c r="IT29" s="2"/>
      <c r="IU29" s="2"/>
    </row>
    <row r="30" customFormat="false" ht="12.75" hidden="false" customHeight="false" outlineLevel="0" collapsed="false">
      <c r="A30" s="1" t="n">
        <f aca="false">($J$9/LN($J$10))*LN(($J$10^((A29-$J$11)/$J$9))+C30)+$J$11</f>
        <v>25.1412084270394</v>
      </c>
      <c r="B30" s="1" t="n">
        <f aca="false">$J$10^((A29-$J$11)/$J$9)</f>
        <v>5.32680600337532</v>
      </c>
      <c r="C30" s="1" t="n">
        <f aca="false">(D30^$J$8*$J$6*F30)-($J$7*B30)</f>
        <v>0.38568838402141</v>
      </c>
      <c r="D30" s="1" t="n">
        <f aca="false">D29*(1+$J$3)</f>
        <v>37.3345632234158</v>
      </c>
      <c r="E30" s="1" t="n">
        <f aca="false">$J$12*(A29-$J$11)</f>
        <v>12.0663537021631</v>
      </c>
      <c r="F30" s="1" t="n">
        <f aca="false">$J$10^(E30/($J$9*$J$13))</f>
        <v>1.74644787000275</v>
      </c>
      <c r="IO30" s="2"/>
      <c r="IP30" s="2"/>
      <c r="IQ30" s="2"/>
      <c r="IR30" s="2"/>
      <c r="IS30" s="2"/>
      <c r="IT30" s="2"/>
      <c r="IU30" s="2"/>
    </row>
    <row r="31" customFormat="false" ht="12.75" hidden="false" customHeight="false" outlineLevel="0" collapsed="false">
      <c r="A31" s="1" t="n">
        <f aca="false">($J$9/LN($J$10))*LN(($J$10^((A30-$J$11)/$J$9))+C31)+$J$11</f>
        <v>26.1533151415943</v>
      </c>
      <c r="B31" s="1" t="n">
        <f aca="false">$J$10^((A30-$J$11)/$J$9)</f>
        <v>5.71249438739673</v>
      </c>
      <c r="C31" s="1" t="n">
        <f aca="false">(D31^$J$8*$J$6*F31)-($J$7*B31)</f>
        <v>0.415145497972537</v>
      </c>
      <c r="D31" s="1" t="n">
        <f aca="false">D30*(1+$J$3)</f>
        <v>39.2012913845866</v>
      </c>
      <c r="E31" s="1" t="n">
        <f aca="false">$J$12*(A30-$J$11)</f>
        <v>12.5706042135197</v>
      </c>
      <c r="F31" s="1" t="n">
        <f aca="false">$J$10^(E31/($J$9*$J$13))</f>
        <v>1.78762023543415</v>
      </c>
      <c r="IS31" s="2"/>
      <c r="IT31" s="2"/>
      <c r="IU31" s="2"/>
    </row>
    <row r="32" customFormat="false" ht="12.75" hidden="false" customHeight="false" outlineLevel="0" collapsed="false">
      <c r="A32" s="1" t="n">
        <f aca="false">($J$9/LN($J$10))*LN(($J$10^((A31-$J$11)/$J$9))+C32)+$J$11</f>
        <v>27.1687591243661</v>
      </c>
      <c r="B32" s="1" t="n">
        <f aca="false">$J$10^((A31-$J$11)/$J$9)</f>
        <v>6.12763988536927</v>
      </c>
      <c r="C32" s="1" t="n">
        <f aca="false">(D32^$J$8*$J$6*F32)-($J$7*B32)</f>
        <v>0.446836111778754</v>
      </c>
      <c r="D32" s="1" t="n">
        <f aca="false">D31*(1+$J$3)</f>
        <v>41.1613559538159</v>
      </c>
      <c r="E32" s="1" t="n">
        <f aca="false">$J$12*(A31-$J$11)</f>
        <v>13.0766575707972</v>
      </c>
      <c r="F32" s="1" t="n">
        <f aca="false">$J$10^(E32/($J$9*$J$13))</f>
        <v>1.82991567841533</v>
      </c>
      <c r="IS32" s="2"/>
      <c r="IT32" s="2"/>
      <c r="IU32" s="2"/>
    </row>
    <row r="33" customFormat="false" ht="12.75" hidden="false" customHeight="false" outlineLevel="0" collapsed="false">
      <c r="A33" s="1" t="n">
        <f aca="false">($J$9/LN($J$10))*LN(($J$10^((A32-$J$11)/$J$9))+C33)+$J$11</f>
        <v>28.1872910193844</v>
      </c>
      <c r="B33" s="1" t="n">
        <f aca="false">$J$10^((A32-$J$11)/$J$9)</f>
        <v>6.57447599714802</v>
      </c>
      <c r="C33" s="1" t="n">
        <f aca="false">(D33^$J$8*$J$6*F33)-($J$7*B33)</f>
        <v>0.480929990741528</v>
      </c>
      <c r="D33" s="1" t="n">
        <f aca="false">D32*(1+$J$3)</f>
        <v>43.2194237515067</v>
      </c>
      <c r="E33" s="1" t="n">
        <f aca="false">$J$12*(A32-$J$11)</f>
        <v>13.584379562183</v>
      </c>
      <c r="F33" s="1" t="n">
        <f aca="false">$J$10^(E33/($J$9*$J$13))</f>
        <v>1.87335628363324</v>
      </c>
      <c r="IS33" s="2"/>
      <c r="IT33" s="2"/>
      <c r="IU33" s="2"/>
    </row>
    <row r="34" customFormat="false" ht="12.75" hidden="false" customHeight="false" outlineLevel="0" collapsed="false">
      <c r="A34" s="1" t="n">
        <f aca="false">($J$9/LN($J$10))*LN(($J$10^((A33-$J$11)/$J$9))+C34)+$J$11</f>
        <v>29.2086793191492</v>
      </c>
      <c r="B34" s="1" t="n">
        <f aca="false">$J$10^((A33-$J$11)/$J$9)</f>
        <v>7.05540598788955</v>
      </c>
      <c r="C34" s="1" t="n">
        <f aca="false">(D34^$J$8*$J$6*F34)-($J$7*B34)</f>
        <v>0.517609776561511</v>
      </c>
      <c r="D34" s="1" t="n">
        <f aca="false">D33*(1+$J$3)</f>
        <v>45.380394939082</v>
      </c>
      <c r="E34" s="1" t="n">
        <f aca="false">$J$12*(A33-$J$11)</f>
        <v>14.0936455096922</v>
      </c>
      <c r="F34" s="1" t="n">
        <f aca="false">$J$10^(E34/($J$9*$J$13))</f>
        <v>1.91796496510084</v>
      </c>
      <c r="IS34" s="2"/>
      <c r="IT34" s="2"/>
      <c r="IU34" s="2"/>
    </row>
    <row r="35" customFormat="false" ht="12.75" hidden="false" customHeight="false" outlineLevel="0" collapsed="false">
      <c r="A35" s="1" t="n">
        <f aca="false">($J$9/LN($J$10))*LN(($J$10^((A34-$J$11)/$J$9))+C35)+$J$11</f>
        <v>30.2327092029798</v>
      </c>
      <c r="B35" s="1" t="n">
        <f aca="false">$J$10^((A34-$J$11)/$J$9)</f>
        <v>7.57301576445106</v>
      </c>
      <c r="C35" s="1" t="n">
        <f aca="false">(D35^$J$8*$J$6*F35)-($J$7*B35)</f>
        <v>0.557071966150623</v>
      </c>
      <c r="D35" s="1" t="n">
        <f aca="false">D34*(1+$J$3)</f>
        <v>47.6494146860361</v>
      </c>
      <c r="E35" s="1" t="n">
        <f aca="false">$J$12*(A34-$J$11)</f>
        <v>14.6043396595746</v>
      </c>
      <c r="F35" s="1" t="n">
        <f aca="false">$J$10^(E35/($J$9*$J$13))</f>
        <v>1.96376547443172</v>
      </c>
      <c r="IS35" s="2"/>
      <c r="IT35" s="2"/>
      <c r="IU35" s="2"/>
    </row>
    <row r="36" customFormat="false" ht="12.75" hidden="false" customHeight="false" outlineLevel="0" collapsed="false">
      <c r="A36" s="1" t="n">
        <f aca="false">($J$9/LN($J$10))*LN(($J$10^((A35-$J$11)/$J$9))+C36)+$J$11</f>
        <v>31.2591814334909</v>
      </c>
      <c r="B36" s="1" t="n">
        <f aca="false">$J$10^((A35-$J$11)/$J$9)</f>
        <v>8.13008773060168</v>
      </c>
      <c r="C36" s="1" t="n">
        <f aca="false">(D36^$J$8*$J$6*F36)-($J$7*B36)</f>
        <v>0.599527964680684</v>
      </c>
      <c r="D36" s="1" t="n">
        <f aca="false">D35*(1+$J$3)</f>
        <v>50.0318854203379</v>
      </c>
      <c r="E36" s="1" t="n">
        <f aca="false">$J$12*(A35-$J$11)</f>
        <v>15.1163546014899</v>
      </c>
      <c r="F36" s="1" t="n">
        <f aca="false">$J$10^(E36/($J$9*$J$13))</f>
        <v>2.01078240957479</v>
      </c>
      <c r="IS36" s="2"/>
      <c r="IT36" s="2"/>
      <c r="IU36" s="2"/>
    </row>
    <row r="37" customFormat="false" ht="12.75" hidden="false" customHeight="false" outlineLevel="0" collapsed="false">
      <c r="A37" s="1" t="n">
        <f aca="false">($J$9/LN($J$10))*LN(($J$10^((A36-$J$11)/$J$9))+C37)+$J$11</f>
        <v>32.2879113110923</v>
      </c>
      <c r="B37" s="1" t="n">
        <f aca="false">$J$10^((A36-$J$11)/$J$9)</f>
        <v>8.72961569528237</v>
      </c>
      <c r="C37" s="1" t="n">
        <f aca="false">(D37^$J$8*$J$6*F37)-($J$7*B37)</f>
        <v>0.645205218511076</v>
      </c>
      <c r="D37" s="1" t="n">
        <f aca="false">D36*(1+$J$3)</f>
        <v>52.5334796913548</v>
      </c>
      <c r="E37" s="1" t="n">
        <f aca="false">$J$12*(A36-$J$11)</f>
        <v>15.6295907167455</v>
      </c>
      <c r="F37" s="1" t="n">
        <f aca="false">$J$10^(E37/($J$9*$J$13))</f>
        <v>2.05904122405431</v>
      </c>
      <c r="IS37" s="2"/>
      <c r="IT37" s="2"/>
      <c r="IU37" s="2"/>
    </row>
    <row r="38" customFormat="false" ht="12.75" hidden="false" customHeight="false" outlineLevel="0" collapsed="false">
      <c r="A38" s="1" t="n">
        <f aca="false">($J$9/LN($J$10))*LN(($J$10^((A37-$J$11)/$J$9))+C38)+$J$11</f>
        <v>33.3187276858437</v>
      </c>
      <c r="B38" s="1" t="n">
        <f aca="false">$J$10^((A37-$J$11)/$J$9)</f>
        <v>9.37482091379345</v>
      </c>
      <c r="C38" s="1" t="n">
        <f aca="false">(D38^$J$8*$J$6*F38)-($J$7*B38)</f>
        <v>0.694348434066058</v>
      </c>
      <c r="D38" s="1" t="n">
        <f aca="false">D37*(1+$J$3)</f>
        <v>55.1601536759226</v>
      </c>
      <c r="E38" s="1" t="n">
        <f aca="false">$J$12*(A37-$J$11)</f>
        <v>16.1439556555462</v>
      </c>
      <c r="F38" s="1" t="n">
        <f aca="false">$J$10^(E38/($J$9*$J$13))</f>
        <v>2.10856823675497</v>
      </c>
      <c r="IS38" s="2"/>
      <c r="IT38" s="2"/>
      <c r="IU38" s="2"/>
    </row>
    <row r="39" customFormat="false" ht="12.75" hidden="false" customHeight="false" outlineLevel="0" collapsed="false">
      <c r="A39" s="1" t="n">
        <f aca="false">($J$9/LN($J$10))*LN(($J$10^((A38-$J$11)/$J$9))+C39)+$J$11</f>
        <v>34.3514720255431</v>
      </c>
      <c r="B39" s="1" t="n">
        <f aca="false">$J$10^((A38-$J$11)/$J$9)</f>
        <v>10.0691693478595</v>
      </c>
      <c r="C39" s="1" t="n">
        <f aca="false">(D39^$J$8*$J$6*F39)-($J$7*B39)</f>
        <v>0.747220889193065</v>
      </c>
      <c r="D39" s="1" t="n">
        <f aca="false">D38*(1+$J$3)</f>
        <v>57.9181613597187</v>
      </c>
      <c r="E39" s="1" t="n">
        <f aca="false">$J$12*(A38-$J$11)</f>
        <v>16.6593638429218</v>
      </c>
      <c r="F39" s="1" t="n">
        <f aca="false">$J$10^(E39/($J$9*$J$13))</f>
        <v>2.15939064228629</v>
      </c>
      <c r="IS39" s="2"/>
      <c r="IT39" s="2"/>
      <c r="IU39" s="2"/>
    </row>
    <row r="40" customFormat="false" ht="12.75" hidden="false" customHeight="false" outlineLevel="0" collapsed="false">
      <c r="A40" s="1" t="n">
        <f aca="false">($J$9/LN($J$10))*LN(($J$10^((A39-$J$11)/$J$9))+C40)+$J$11</f>
        <v>35.3859975385694</v>
      </c>
      <c r="B40" s="1" t="n">
        <f aca="false">$J$10^((A39-$J$11)/$J$9)</f>
        <v>10.8163902370526</v>
      </c>
      <c r="C40" s="1" t="n">
        <f aca="false">(D40^$J$8*$J$6*F40)-($J$7*B40)</f>
        <v>0.804105844028901</v>
      </c>
      <c r="D40" s="1" t="n">
        <f aca="false">D39*(1+$J$3)</f>
        <v>60.8140694277046</v>
      </c>
      <c r="E40" s="1" t="n">
        <f aca="false">$J$12*(A39-$J$11)</f>
        <v>17.1757360127716</v>
      </c>
      <c r="F40" s="1" t="n">
        <f aca="false">$J$10^(E40/($J$9*$J$13))</f>
        <v>2.21153652195627</v>
      </c>
      <c r="IS40" s="2"/>
      <c r="IT40" s="2"/>
      <c r="IU40" s="2"/>
    </row>
    <row r="41" customFormat="false" ht="12.75" hidden="false" customHeight="false" outlineLevel="0" collapsed="false">
      <c r="A41" s="1" t="n">
        <f aca="false">($J$9/LN($J$10))*LN(($J$10^((A40-$J$11)/$J$9))+C41)+$J$11</f>
        <v>36.4221683497232</v>
      </c>
      <c r="B41" s="1" t="n">
        <f aca="false">$J$10^((A40-$J$11)/$J$9)</f>
        <v>11.6204960810815</v>
      </c>
      <c r="C41" s="1" t="n">
        <f aca="false">(D41^$J$8*$J$6*F41)-($J$7*B41)</f>
        <v>0.86530805893408</v>
      </c>
      <c r="D41" s="1" t="n">
        <f aca="false">D40*(1+$J$3)</f>
        <v>63.8547728990899</v>
      </c>
      <c r="E41" s="1" t="n">
        <f aca="false">$J$12*(A40-$J$11)</f>
        <v>17.6929987692847</v>
      </c>
      <c r="F41" s="1" t="n">
        <f aca="false">$J$10^(E41/($J$9*$J$13))</f>
        <v>2.26503485538004</v>
      </c>
      <c r="IS41" s="2"/>
      <c r="IT41" s="2"/>
      <c r="IU41" s="2"/>
    </row>
    <row r="42" customFormat="false" ht="12.75" hidden="false" customHeight="false" outlineLevel="0" collapsed="false">
      <c r="A42" s="1" t="n">
        <f aca="false">($J$9/LN($J$10))*LN(($J$10^((A41-$J$11)/$J$9))+C42)+$J$11</f>
        <v>37.4598587271094</v>
      </c>
      <c r="B42" s="1" t="n">
        <f aca="false">$J$10^((A41-$J$11)/$J$9)</f>
        <v>12.4858041400155</v>
      </c>
      <c r="C42" s="1" t="n">
        <f aca="false">(D42^$J$8*$J$6*F42)-($J$7*B42)</f>
        <v>0.931155427629271</v>
      </c>
      <c r="D42" s="1" t="n">
        <f aca="false">D41*(1+$J$3)</f>
        <v>67.0475115440444</v>
      </c>
      <c r="E42" s="1" t="n">
        <f aca="false">$J$12*(A41-$J$11)</f>
        <v>18.2110841748616</v>
      </c>
      <c r="F42" s="1" t="n">
        <f aca="false">$J$10^(E42/($J$9*$J$13))</f>
        <v>2.31991553274614</v>
      </c>
      <c r="IS42" s="2"/>
      <c r="IT42" s="2"/>
      <c r="IU42" s="2"/>
    </row>
    <row r="43" customFormat="false" ht="12.75" hidden="false" customHeight="false" outlineLevel="0" collapsed="false">
      <c r="A43" s="1" t="n">
        <f aca="false">($J$9/LN($J$10))*LN(($J$10^((A42-$J$11)/$J$9))+C43)+$J$11</f>
        <v>38.4989523579572</v>
      </c>
      <c r="B43" s="1" t="n">
        <f aca="false">$J$10^((A42-$J$11)/$J$9)</f>
        <v>13.4169595676448</v>
      </c>
      <c r="C43" s="1" t="n">
        <f aca="false">(D43^$J$8*$J$6*F43)-($J$7*B43)</f>
        <v>1.00200073428522</v>
      </c>
      <c r="D43" s="1" t="n">
        <f aca="false">D42*(1+$J$3)</f>
        <v>70.3998871212466</v>
      </c>
      <c r="E43" s="1" t="n">
        <f aca="false">$J$12*(A42-$J$11)</f>
        <v>18.7299293635547</v>
      </c>
      <c r="F43" s="1" t="n">
        <f aca="false">$J$10^(E43/($J$9*$J$13))</f>
        <v>2.3762093677599</v>
      </c>
      <c r="IS43" s="2"/>
      <c r="IT43" s="2"/>
      <c r="IU43" s="2"/>
    </row>
    <row r="44" customFormat="false" ht="12.75" hidden="false" customHeight="false" outlineLevel="0" collapsed="false">
      <c r="A44" s="1" t="n">
        <f aca="false">($J$9/LN($J$10))*LN(($J$10^((A43-$J$11)/$J$9))+C44)+$J$11</f>
        <v>39.5393416711806</v>
      </c>
      <c r="B44" s="1" t="n">
        <f aca="false">$J$10^((A43-$J$11)/$J$9)</f>
        <v>14.41896030193</v>
      </c>
      <c r="C44" s="1" t="n">
        <f aca="false">(D44^$J$8*$J$6*F44)-($J$7*B44)</f>
        <v>1.07822354398166</v>
      </c>
      <c r="D44" s="1" t="n">
        <f aca="false">D43*(1+$J$3)</f>
        <v>73.9198814773089</v>
      </c>
      <c r="E44" s="1" t="n">
        <f aca="false">$J$12*(A43-$J$11)</f>
        <v>19.2494761789786</v>
      </c>
      <c r="F44" s="1" t="n">
        <f aca="false">$J$10^(E44/($J$9*$J$13))</f>
        <v>2.43394811128107</v>
      </c>
      <c r="IS44" s="2"/>
      <c r="IT44" s="2"/>
      <c r="IU44" s="2"/>
    </row>
    <row r="45" customFormat="false" ht="12.75" hidden="false" customHeight="false" outlineLevel="0" collapsed="false">
      <c r="A45" s="1" t="n">
        <f aca="false">($J$9/LN($J$10))*LN(($J$10^((A44-$J$11)/$J$9))+C45)+$J$11</f>
        <v>40.5809272044271</v>
      </c>
      <c r="B45" s="1" t="n">
        <f aca="false">$J$10^((A44-$J$11)/$J$9)</f>
        <v>15.4971838459117</v>
      </c>
      <c r="C45" s="1" t="n">
        <f aca="false">(D45^$J$8*$J$6*F45)-($J$7*B45)</f>
        <v>1.16023223666555</v>
      </c>
      <c r="D45" s="1" t="n">
        <f aca="false">D44*(1+$J$3)</f>
        <v>77.6158755511744</v>
      </c>
      <c r="E45" s="1" t="n">
        <f aca="false">$J$12*(A44-$J$11)</f>
        <v>19.7696708355903</v>
      </c>
      <c r="F45" s="1" t="n">
        <f aca="false">$J$10^(E45/($J$9*$J$13))</f>
        <v>2.49316446567078</v>
      </c>
      <c r="IS45" s="2"/>
      <c r="IT45" s="2"/>
      <c r="IU45" s="2"/>
    </row>
    <row r="46" customFormat="false" ht="12.75" hidden="false" customHeight="false" outlineLevel="0" collapsed="false">
      <c r="A46" s="1" t="n">
        <f aca="false">($J$9/LN($J$10))*LN(($J$10^((A45-$J$11)/$J$9))+C46)+$J$11</f>
        <v>41.623617013346</v>
      </c>
      <c r="B46" s="1" t="n">
        <f aca="false">$J$10^((A45-$J$11)/$J$9)</f>
        <v>16.6574160825772</v>
      </c>
      <c r="C46" s="1" t="n">
        <f aca="false">(D46^$J$8*$J$6*F46)-($J$7*B46)</f>
        <v>1.24846619550764</v>
      </c>
      <c r="D46" s="1" t="n">
        <f aca="false">D45*(1+$J$3)</f>
        <v>81.4966693287331</v>
      </c>
      <c r="E46" s="1" t="n">
        <f aca="false">$J$12*(A45-$J$11)</f>
        <v>20.2904636022135</v>
      </c>
      <c r="F46" s="1" t="n">
        <f aca="false">$J$10^(E46/($J$9*$J$13))</f>
        <v>2.55389209986117</v>
      </c>
      <c r="IS46" s="2"/>
      <c r="IT46" s="2"/>
      <c r="IU46" s="2"/>
    </row>
    <row r="47" customFormat="false" ht="12.75" hidden="false" customHeight="false" outlineLevel="0" collapsed="false">
      <c r="A47" s="1" t="n">
        <f aca="false">($J$9/LN($J$10))*LN(($J$10^((A46-$J$11)/$J$9))+C47)+$J$11</f>
        <v>42.6673261208128</v>
      </c>
      <c r="B47" s="1" t="n">
        <f aca="false">$J$10^((A46-$J$11)/$J$9)</f>
        <v>17.9058822780849</v>
      </c>
      <c r="C47" s="1" t="n">
        <f aca="false">(D47^$J$8*$J$6*F47)-($J$7*B47)</f>
        <v>1.34339816138412</v>
      </c>
      <c r="D47" s="1" t="n">
        <f aca="false">D46*(1+$J$3)</f>
        <v>85.5715027951698</v>
      </c>
      <c r="E47" s="1" t="n">
        <f aca="false">$J$12*(A46-$J$11)</f>
        <v>20.811808506673</v>
      </c>
      <c r="F47" s="1" t="n">
        <f aca="false">$J$10^(E47/($J$9*$J$13))</f>
        <v>2.61616566515965</v>
      </c>
      <c r="IS47" s="2"/>
      <c r="IT47" s="2"/>
      <c r="IU47" s="2"/>
    </row>
    <row r="48" customFormat="false" ht="12.75" hidden="false" customHeight="false" outlineLevel="0" collapsed="false">
      <c r="A48" s="1" t="n">
        <f aca="false">($J$9/LN($J$10))*LN(($J$10^((A47-$J$11)/$J$9))+C48)+$J$11</f>
        <v>43.7119760038797</v>
      </c>
      <c r="B48" s="1" t="n">
        <f aca="false">$J$10^((A47-$J$11)/$J$9)</f>
        <v>19.249280439469</v>
      </c>
      <c r="C48" s="1" t="n">
        <f aca="false">(D48^$J$8*$J$6*F48)-($J$7*B48)</f>
        <v>1.44553676609988</v>
      </c>
      <c r="D48" s="1" t="n">
        <f aca="false">D47*(1+$J$3)</f>
        <v>89.8500779349282</v>
      </c>
      <c r="E48" s="1" t="n">
        <f aca="false">$J$12*(A47-$J$11)</f>
        <v>21.3336630604064</v>
      </c>
      <c r="F48" s="1" t="n">
        <f aca="false">$J$10^(E48/($J$9*$J$13))</f>
        <v>2.68002081179859</v>
      </c>
      <c r="IS48" s="2"/>
      <c r="IT48" s="2"/>
      <c r="IU48" s="2"/>
    </row>
    <row r="49" customFormat="false" ht="12.75" hidden="false" customHeight="false" outlineLevel="0" collapsed="false">
      <c r="A49" s="1" t="n">
        <f aca="false">($J$9/LN($J$10))*LN(($J$10^((A48-$J$11)/$J$9))+C49)+$J$11</f>
        <v>44.7574941162686</v>
      </c>
      <c r="B49" s="1" t="n">
        <f aca="false">$J$10^((A48-$J$11)/$J$9)</f>
        <v>20.6948172055689</v>
      </c>
      <c r="C49" s="1" t="n">
        <f aca="false">(D49^$J$8*$J$6*F49)-($J$7*B49)</f>
        <v>1.55542925792794</v>
      </c>
      <c r="D49" s="1" t="n">
        <f aca="false">D48*(1+$J$3)</f>
        <v>94.3425818316747</v>
      </c>
      <c r="E49" s="1" t="n">
        <f aca="false">$J$12*(A48-$J$11)</f>
        <v>21.8559880019398</v>
      </c>
      <c r="F49" s="1" t="n">
        <f aca="false">$J$10^(E49/($J$9*$J$13))</f>
        <v>2.74549420624056</v>
      </c>
      <c r="IS49" s="2"/>
      <c r="IT49" s="2"/>
      <c r="IU49" s="2"/>
    </row>
    <row r="50" customFormat="false" ht="12.75" hidden="false" customHeight="false" outlineLevel="0" collapsed="false">
      <c r="A50" s="1" t="n">
        <f aca="false">($J$9/LN($J$10))*LN(($J$10^((A49-$J$11)/$J$9))+C50)+$J$11</f>
        <v>45.8038134442863</v>
      </c>
      <c r="B50" s="1" t="n">
        <f aca="false">$J$10^((A49-$J$11)/$J$9)</f>
        <v>22.2502464634968</v>
      </c>
      <c r="C50" s="1" t="n">
        <f aca="false">(D50^$J$8*$J$6*F50)-($J$7*B50)</f>
        <v>1.67366443407004</v>
      </c>
      <c r="D50" s="1" t="n">
        <f aca="false">D49*(1+$J$3)</f>
        <v>99.0597109232584</v>
      </c>
      <c r="E50" s="1" t="n">
        <f aca="false">$J$12*(A49-$J$11)</f>
        <v>22.3787470581343</v>
      </c>
      <c r="F50" s="1" t="n">
        <f aca="false">$J$10^(E50/($J$9*$J$13))</f>
        <v>2.81262354924832</v>
      </c>
      <c r="IS50" s="2"/>
      <c r="IT50" s="2"/>
      <c r="IU50" s="2"/>
    </row>
    <row r="51" customFormat="false" ht="12.75" hidden="false" customHeight="false" outlineLevel="0" collapsed="false">
      <c r="A51" s="1" t="n">
        <f aca="false">($J$9/LN($J$10))*LN(($J$10^((A50-$J$11)/$J$9))+C51)+$J$11</f>
        <v>46.850872094112</v>
      </c>
      <c r="B51" s="1" t="n">
        <f aca="false">$J$10^((A50-$J$11)/$J$9)</f>
        <v>23.9239108975669</v>
      </c>
      <c r="C51" s="1" t="n">
        <f aca="false">(D51^$J$8*$J$6*F51)-($J$7*B51)</f>
        <v>1.80087579575212</v>
      </c>
      <c r="D51" s="1" t="n">
        <f aca="false">D50*(1+$J$3)</f>
        <v>104.012696469421</v>
      </c>
      <c r="E51" s="1" t="n">
        <f aca="false">$J$12*(A50-$J$11)</f>
        <v>22.9019067221432</v>
      </c>
      <c r="F51" s="1" t="n">
        <f aca="false">$J$10^(E51/($J$9*$J$13))</f>
        <v>2.88144759472857</v>
      </c>
      <c r="IS51" s="2"/>
      <c r="IT51" s="2"/>
      <c r="IU51" s="2"/>
    </row>
    <row r="52" customFormat="false" ht="12.75" hidden="false" customHeight="false" outlineLevel="0" collapsed="false">
      <c r="A52" s="1" t="n">
        <f aca="false">($J$9/LN($J$10))*LN(($J$10^((A51-$J$11)/$J$9))+C52)+$J$11</f>
        <v>47.8986129084893</v>
      </c>
      <c r="B52" s="1" t="n">
        <f aca="false">$J$10^((A51-$J$11)/$J$9)</f>
        <v>25.724786693319</v>
      </c>
      <c r="C52" s="1" t="n">
        <f aca="false">(D52^$J$8*$J$6*F52)-($J$7*B52)</f>
        <v>1.93774494286157</v>
      </c>
      <c r="D52" s="1" t="n">
        <f aca="false">D51*(1+$J$3)</f>
        <v>109.213331292892</v>
      </c>
      <c r="E52" s="1" t="n">
        <f aca="false">$J$12*(A51-$J$11)</f>
        <v>23.425436047056</v>
      </c>
      <c r="F52" s="1" t="n">
        <f aca="false">$J$10^(E52/($J$9*$J$13))</f>
        <v>2.95200616935795</v>
      </c>
      <c r="IS52" s="2"/>
      <c r="IT52" s="2"/>
      <c r="IU52" s="2"/>
    </row>
    <row r="53" customFormat="false" ht="12.75" hidden="false" customHeight="false" outlineLevel="0" collapsed="false">
      <c r="A53" s="1" t="n">
        <f aca="false">($J$9/LN($J$10))*LN(($J$10^((A52-$J$11)/$J$9))+C53)+$J$11</f>
        <v>48.9469831109361</v>
      </c>
      <c r="B53" s="1" t="n">
        <f aca="false">$J$10^((A52-$J$11)/$J$9)</f>
        <v>27.6625316361806</v>
      </c>
      <c r="C53" s="1" t="n">
        <f aca="false">(D53^$J$8*$J$6*F53)-($J$7*B53)</f>
        <v>2.08500522631632</v>
      </c>
      <c r="D53" s="1" t="n">
        <f aca="false">D52*(1+$J$3)</f>
        <v>114.673997857537</v>
      </c>
      <c r="E53" s="1" t="n">
        <f aca="false">$J$12*(A52-$J$11)</f>
        <v>23.9493064542447</v>
      </c>
      <c r="F53" s="1" t="n">
        <f aca="false">$J$10^(E53/($J$9*$J$13))</f>
        <v>3.02434019299991</v>
      </c>
      <c r="IS53" s="2"/>
      <c r="IT53" s="2"/>
      <c r="IU53" s="2"/>
    </row>
    <row r="54" customFormat="false" ht="12.75" hidden="false" customHeight="false" outlineLevel="0" collapsed="false">
      <c r="A54" s="1" t="n">
        <f aca="false">($J$9/LN($J$10))*LN(($J$10^((A53-$J$11)/$J$9))+C54)+$J$11</f>
        <v>49.9959339756775</v>
      </c>
      <c r="B54" s="1" t="n">
        <f aca="false">$J$10^((A53-$J$11)/$J$9)</f>
        <v>29.7475368624969</v>
      </c>
      <c r="C54" s="1" t="n">
        <f aca="false">(D54^$J$8*$J$6*F54)-($J$7*B54)</f>
        <v>2.2434456777374</v>
      </c>
      <c r="D54" s="1" t="n">
        <f aca="false">D53*(1+$J$3)</f>
        <v>120.407697750414</v>
      </c>
      <c r="E54" s="1" t="n">
        <f aca="false">$J$12*(A53-$J$11)</f>
        <v>24.4734915554681</v>
      </c>
      <c r="F54" s="1" t="n">
        <f aca="false">$J$10^(E54/($J$9*$J$13))</f>
        <v>3.09849169992075</v>
      </c>
      <c r="IS54" s="2"/>
      <c r="IT54" s="2"/>
      <c r="IU54" s="2"/>
    </row>
    <row r="55" customFormat="false" ht="12.75" hidden="false" customHeight="false" outlineLevel="0" collapsed="false">
      <c r="A55" s="1" t="n">
        <f aca="false">($J$9/LN($J$10))*LN(($J$10^((A54-$J$11)/$J$9))+C55)+$J$11</f>
        <v>51.0454205215926</v>
      </c>
      <c r="B55" s="1" t="n">
        <f aca="false">$J$10^((A54-$J$11)/$J$9)</f>
        <v>31.9909825402343</v>
      </c>
      <c r="C55" s="1" t="n">
        <f aca="false">(D55^$J$8*$J$6*F55)-($J$7*B55)</f>
        <v>2.41391523748198</v>
      </c>
      <c r="D55" s="1" t="n">
        <f aca="false">D54*(1+$J$3)</f>
        <v>126.428082637935</v>
      </c>
      <c r="E55" s="1" t="n">
        <f aca="false">$J$12*(A54-$J$11)</f>
        <v>24.9979669878387</v>
      </c>
      <c r="F55" s="1" t="n">
        <f aca="false">$J$10^(E55/($J$9*$J$13))</f>
        <v>3.17450386081348</v>
      </c>
      <c r="IS55" s="2"/>
      <c r="IT55" s="2"/>
      <c r="IU55" s="2"/>
    </row>
    <row r="56" customFormat="false" ht="12.75" hidden="false" customHeight="false" outlineLevel="0" collapsed="false">
      <c r="A56" s="1" t="n">
        <f aca="false">($J$9/LN($J$10))*LN(($J$10^((A55-$J$11)/$J$9))+C56)+$J$11</f>
        <v>52.0954012285584</v>
      </c>
      <c r="B56" s="1" t="n">
        <f aca="false">$J$10^((A55-$J$11)/$J$9)</f>
        <v>34.4048977777163</v>
      </c>
      <c r="C56" s="1" t="n">
        <f aca="false">(D56^$J$8*$J$6*F56)-($J$7*B56)</f>
        <v>2.59732730369307</v>
      </c>
      <c r="D56" s="1" t="n">
        <f aca="false">D55*(1+$J$3)</f>
        <v>132.749486769831</v>
      </c>
      <c r="E56" s="1" t="n">
        <f aca="false">$J$12*(A55-$J$11)</f>
        <v>25.5227102607963</v>
      </c>
      <c r="F56" s="1" t="n">
        <f aca="false">$J$10^(E56/($J$9*$J$13))</f>
        <v>3.25242100563819</v>
      </c>
      <c r="IS56" s="2"/>
      <c r="IT56" s="2"/>
      <c r="IU56" s="2"/>
    </row>
    <row r="57" customFormat="false" ht="12.75" hidden="false" customHeight="false" outlineLevel="0" collapsed="false">
      <c r="A57" s="1" t="n">
        <f aca="false">($J$9/LN($J$10))*LN(($J$10^((A56-$J$11)/$J$9))+C57)+$J$11</f>
        <v>53.1458377746614</v>
      </c>
      <c r="B57" s="1" t="n">
        <f aca="false">$J$10^((A56-$J$11)/$J$9)</f>
        <v>37.0022250814094</v>
      </c>
      <c r="C57" s="1" t="n">
        <f aca="false">(D57^$J$8*$J$6*F57)-($J$7*B57)</f>
        <v>2.79466462674195</v>
      </c>
      <c r="D57" s="1" t="n">
        <f aca="false">D56*(1+$J$3)</f>
        <v>139.386961108323</v>
      </c>
      <c r="E57" s="1" t="n">
        <f aca="false">$J$12*(A56-$J$11)</f>
        <v>26.0477006142792</v>
      </c>
      <c r="F57" s="1" t="n">
        <f aca="false">$J$10^(E57/($J$9*$J$13))</f>
        <v>3.33228864728803</v>
      </c>
      <c r="IS57" s="2"/>
      <c r="IT57" s="2"/>
      <c r="IU57" s="2"/>
    </row>
    <row r="58" customFormat="false" ht="12.75" hidden="false" customHeight="false" outlineLevel="0" collapsed="false">
      <c r="A58" s="1" t="n">
        <f aca="false">($J$9/LN($J$10))*LN(($J$10^((A57-$J$11)/$J$9))+C58)+$J$11</f>
        <v>54.1966947928353</v>
      </c>
      <c r="B58" s="1" t="n">
        <f aca="false">$J$10^((A57-$J$11)/$J$9)</f>
        <v>39.7968897081514</v>
      </c>
      <c r="C58" s="1" t="n">
        <f aca="false">(D58^$J$8*$J$6*F58)-($J$7*B58)</f>
        <v>3.00698457529023</v>
      </c>
      <c r="D58" s="1" t="n">
        <f aca="false">D57*(1+$J$3)</f>
        <v>146.356309163739</v>
      </c>
      <c r="E58" s="1" t="n">
        <f aca="false">$J$12*(A57-$J$11)</f>
        <v>26.5729188873307</v>
      </c>
      <c r="F58" s="1" t="n">
        <f aca="false">$J$10^(E58/($J$9*$J$13))</f>
        <v>3.41415350609006</v>
      </c>
      <c r="IS58" s="2"/>
      <c r="IT58" s="2"/>
      <c r="IU58" s="2"/>
    </row>
    <row r="59" customFormat="false" ht="12.75" hidden="false" customHeight="false" outlineLevel="0" collapsed="false">
      <c r="A59" s="1" t="n">
        <f aca="false">($J$9/LN($J$10))*LN(($J$10^((A58-$J$11)/$J$9))+C59)+$J$11</f>
        <v>55.2479396455688</v>
      </c>
      <c r="B59" s="1" t="n">
        <f aca="false">$J$10^((A58-$J$11)/$J$9)</f>
        <v>42.8038742834416</v>
      </c>
      <c r="C59" s="1" t="n">
        <f aca="false">(D59^$J$8*$J$6*F59)-($J$7*B59)</f>
        <v>3.2354248021898</v>
      </c>
      <c r="D59" s="1" t="n">
        <f aca="false">D58*(1+$J$3)</f>
        <v>153.674124621926</v>
      </c>
      <c r="E59" s="1" t="n">
        <f aca="false">$J$12*(A58-$J$11)</f>
        <v>27.0983473964176</v>
      </c>
      <c r="F59" s="1" t="n">
        <f aca="false">$J$10^(E59/($J$9*$J$13))</f>
        <v>3.49806353515086</v>
      </c>
      <c r="IS59" s="2"/>
      <c r="IT59" s="2"/>
      <c r="IU59" s="2"/>
    </row>
    <row r="60" customFormat="false" ht="12.75" hidden="false" customHeight="false" outlineLevel="0" collapsed="false">
      <c r="A60" s="1" t="n">
        <f aca="false">($J$9/LN($J$10))*LN(($J$10^((A59-$J$11)/$J$9))+C60)+$J$11</f>
        <v>56.2995422164088</v>
      </c>
      <c r="B60" s="1" t="n">
        <f aca="false">$J$10^((A59-$J$11)/$J$9)</f>
        <v>46.0392990856314</v>
      </c>
      <c r="C60" s="1" t="n">
        <f aca="false">(D60^$J$8*$J$6*F60)-($J$7*B60)</f>
        <v>3.48120934058139</v>
      </c>
      <c r="D60" s="1" t="n">
        <f aca="false">D59*(1+$J$3)</f>
        <v>161.357830853022</v>
      </c>
      <c r="E60" s="1" t="n">
        <f aca="false">$J$12*(A59-$J$11)</f>
        <v>27.6239698227844</v>
      </c>
      <c r="F60" s="1" t="n">
        <f aca="false">$J$10^(E60/($J$9*$J$13))</f>
        <v>3.58406794655708</v>
      </c>
      <c r="IS60" s="2"/>
      <c r="IT60" s="2"/>
      <c r="IU60" s="2"/>
    </row>
    <row r="61" customFormat="false" ht="12.75" hidden="false" customHeight="false" outlineLevel="0" collapsed="false">
      <c r="A61" s="1" t="n">
        <f aca="false">($J$9/LN($J$10))*LN(($J$10^((A60-$J$11)/$J$9))+C61)+$J$11</f>
        <v>57.3514747170656</v>
      </c>
      <c r="B61" s="1" t="n">
        <f aca="false">$J$10^((A60-$J$11)/$J$9)</f>
        <v>49.5205084262128</v>
      </c>
      <c r="C61" s="1" t="n">
        <f aca="false">(D61^$J$8*$J$6*F61)-($J$7*B61)</f>
        <v>3.74565516285764</v>
      </c>
      <c r="D61" s="1" t="n">
        <f aca="false">D60*(1+$J$3)</f>
        <v>169.425722395673</v>
      </c>
      <c r="E61" s="1" t="n">
        <f aca="false">$J$12*(A60-$J$11)</f>
        <v>28.1497711082044</v>
      </c>
      <c r="F61" s="1" t="n">
        <f aca="false">$J$10^(E61/($J$9*$J$13))</f>
        <v>3.67221723844169</v>
      </c>
      <c r="IS61" s="2"/>
      <c r="IT61" s="2"/>
      <c r="IU61" s="2"/>
    </row>
    <row r="62" customFormat="false" ht="12.75" hidden="false" customHeight="false" outlineLevel="0" collapsed="false">
      <c r="A62" s="1" t="n">
        <f aca="false">($J$9/LN($J$10))*LN(($J$10^((A61-$J$11)/$J$9))+C62)+$J$11</f>
        <v>58.4037115089997</v>
      </c>
      <c r="B62" s="1" t="n">
        <f aca="false">$J$10^((A61-$J$11)/$J$9)</f>
        <v>53.2661635890705</v>
      </c>
      <c r="C62" s="1" t="n">
        <f aca="false">(D62^$J$8*$J$6*F62)-($J$7*B62)</f>
        <v>4.03017923763683</v>
      </c>
      <c r="D62" s="1" t="n">
        <f aca="false">D61*(1+$J$3)</f>
        <v>177.897008515457</v>
      </c>
      <c r="E62" s="1" t="n">
        <f aca="false">$J$12*(A61-$J$11)</f>
        <v>28.6757373585328</v>
      </c>
      <c r="F62" s="1" t="n">
        <f aca="false">$J$10^(E62/($J$9*$J$13))</f>
        <v>3.76256322292725</v>
      </c>
      <c r="IS62" s="2"/>
      <c r="IT62" s="2"/>
      <c r="IU62" s="2"/>
    </row>
    <row r="63" customFormat="false" ht="12.75" hidden="false" customHeight="false" outlineLevel="0" collapsed="false">
      <c r="A63" s="1" t="n">
        <f aca="false">($J$9/LN($J$10))*LN(($J$10^((A62-$J$11)/$J$9))+C63)+$J$11</f>
        <v>59.4562289384472</v>
      </c>
      <c r="B63" s="1" t="n">
        <f aca="false">$J$10^((A62-$J$11)/$J$9)</f>
        <v>57.2963428267073</v>
      </c>
      <c r="C63" s="1" t="n">
        <f aca="false">(D63^$J$8*$J$6*F63)-($J$7*B63)</f>
        <v>4.33630612256204</v>
      </c>
      <c r="D63" s="1" t="n">
        <f aca="false">D62*(1+$J$3)</f>
        <v>186.79185894123</v>
      </c>
      <c r="E63" s="1" t="n">
        <f aca="false">$J$12*(A62-$J$11)</f>
        <v>29.2018557544999</v>
      </c>
      <c r="F63" s="1" t="n">
        <f aca="false">$J$10^(E63/($J$9*$J$13))</f>
        <v>3.85515905495811</v>
      </c>
      <c r="IS63" s="2"/>
      <c r="IT63" s="2"/>
      <c r="IU63" s="2"/>
    </row>
    <row r="64" customFormat="false" ht="12.75" hidden="false" customHeight="false" outlineLevel="0" collapsed="false">
      <c r="A64" s="1" t="n">
        <f aca="false">($J$9/LN($J$10))*LN(($J$10^((A63-$J$11)/$J$9))+C64)+$J$11</f>
        <v>60.5090051839047</v>
      </c>
      <c r="B64" s="1" t="n">
        <f aca="false">$J$10^((A63-$J$11)/$J$9)</f>
        <v>61.6326489492693</v>
      </c>
      <c r="C64" s="1" t="n">
        <f aca="false">(D64^$J$8*$J$6*F64)-($J$7*B64)</f>
        <v>4.66567613361157</v>
      </c>
      <c r="D64" s="1" t="n">
        <f aca="false">D63*(1+$J$3)</f>
        <v>196.131451888292</v>
      </c>
      <c r="E64" s="1" t="n">
        <f aca="false">$J$12*(A63-$J$11)</f>
        <v>29.7281144692236</v>
      </c>
      <c r="F64" s="1" t="n">
        <f aca="false">$J$10^(E64/($J$9*$J$13))</f>
        <v>3.95005926203391</v>
      </c>
      <c r="IS64" s="2"/>
      <c r="IT64" s="2"/>
      <c r="IU64" s="2"/>
    </row>
    <row r="65" customFormat="false" ht="12.75" hidden="false" customHeight="false" outlineLevel="0" collapsed="false">
      <c r="A65" s="1" t="n">
        <f aca="false">($J$9/LN($J$10))*LN(($J$10^((A64-$J$11)/$J$9))+C65)+$J$11</f>
        <v>61.5620201151637</v>
      </c>
      <c r="B65" s="1" t="n">
        <f aca="false">$J$10^((A64-$J$11)/$J$9)</f>
        <v>66.2983250828809</v>
      </c>
      <c r="C65" s="1" t="n">
        <f aca="false">(D65^$J$8*$J$6*F65)-($J$7*B65)</f>
        <v>5.02005413469587</v>
      </c>
      <c r="D65" s="1" t="n">
        <f aca="false">D64*(1+$J$3)</f>
        <v>205.938024482706</v>
      </c>
      <c r="E65" s="1" t="n">
        <f aca="false">$J$12*(A64-$J$11)</f>
        <v>30.2545025919523</v>
      </c>
      <c r="F65" s="1" t="n">
        <f aca="false">$J$10^(E65/($J$9*$J$13))</f>
        <v>4.04731977485773</v>
      </c>
      <c r="IS65" s="2"/>
      <c r="IT65" s="2"/>
      <c r="IU65" s="2"/>
    </row>
    <row r="66" customFormat="false" ht="12.75" hidden="false" customHeight="false" outlineLevel="0" collapsed="false">
      <c r="A66" s="1" t="n">
        <f aca="false">($J$9/LN($J$10))*LN(($J$10^((A65-$J$11)/$J$9))+C66)+$J$11</f>
        <v>62.6152551630461</v>
      </c>
      <c r="B66" s="1" t="n">
        <f aca="false">$J$10^((A65-$J$11)/$J$9)</f>
        <v>71.3183792175769</v>
      </c>
      <c r="C66" s="1" t="n">
        <f aca="false">(D66^$J$8*$J$6*F66)-($J$7*B66)</f>
        <v>5.4013389946398</v>
      </c>
      <c r="D66" s="1" t="n">
        <f aca="false">D65*(1+$J$3)</f>
        <v>216.234925706841</v>
      </c>
      <c r="E66" s="1" t="n">
        <f aca="false">$J$12*(A65-$J$11)</f>
        <v>30.7810100575818</v>
      </c>
      <c r="F66" s="1" t="n">
        <f aca="false">$J$10^(E66/($J$9*$J$13))</f>
        <v>4.14699795891249</v>
      </c>
      <c r="IS66" s="2"/>
      <c r="IT66" s="2"/>
      <c r="IU66" s="2"/>
    </row>
    <row r="67" customFormat="false" ht="12.75" hidden="false" customHeight="false" outlineLevel="0" collapsed="false">
      <c r="A67" s="1" t="n">
        <f aca="false">($J$9/LN($J$10))*LN(($J$10^((A66-$J$11)/$J$9))+C67)+$J$11</f>
        <v>63.6686931990497</v>
      </c>
      <c r="B67" s="1" t="n">
        <f aca="false">$J$10^((A66-$J$11)/$J$9)</f>
        <v>76.7197182122167</v>
      </c>
      <c r="C67" s="1" t="n">
        <f aca="false">(D67^$J$8*$J$6*F67)-($J$7*B67)</f>
        <v>5.81157376222525</v>
      </c>
      <c r="D67" s="1" t="n">
        <f aca="false">D66*(1+$J$3)</f>
        <v>227.046671992184</v>
      </c>
      <c r="E67" s="1" t="n">
        <f aca="false">$J$12*(A66-$J$11)</f>
        <v>31.3076275815231</v>
      </c>
      <c r="F67" s="1" t="n">
        <f aca="false">$J$10^(E67/($J$9*$J$13))</f>
        <v>4.2491526469801</v>
      </c>
      <c r="IS67" s="2"/>
      <c r="IT67" s="2"/>
      <c r="IU67" s="2"/>
    </row>
    <row r="68" customFormat="false" ht="12.75" hidden="false" customHeight="false" outlineLevel="0" collapsed="false">
      <c r="A68" s="1" t="n">
        <f aca="false">($J$9/LN($J$10))*LN(($J$10^((A67-$J$11)/$J$9))+C68)+$J$11</f>
        <v>64.7223184241672</v>
      </c>
      <c r="B68" s="1" t="n">
        <f aca="false">$J$10^((A67-$J$11)/$J$9)</f>
        <v>82.531291974442</v>
      </c>
      <c r="C68" s="1" t="n">
        <f aca="false">(D68^$J$8*$J$6*F68)-($J$7*B68)</f>
        <v>6.25295661381702</v>
      </c>
      <c r="D68" s="1" t="n">
        <f aca="false">D67*(1+$J$3)</f>
        <v>238.399005591793</v>
      </c>
      <c r="E68" s="1" t="n">
        <f aca="false">$J$12*(A67-$J$11)</f>
        <v>31.8343465995248</v>
      </c>
      <c r="F68" s="1" t="n">
        <f aca="false">$J$10^(E68/($J$9*$J$13))</f>
        <v>4.35384417261867</v>
      </c>
      <c r="IS68" s="2"/>
      <c r="IT68" s="2"/>
      <c r="IU68" s="2"/>
    </row>
    <row r="69" customFormat="false" ht="12.75" hidden="false" customHeight="false" outlineLevel="0" collapsed="false">
      <c r="A69" s="1" t="n">
        <f aca="false">($J$9/LN($J$10))*LN(($J$10^((A68-$J$11)/$J$9))+C69)+$J$11</f>
        <v>65.7761162661978</v>
      </c>
      <c r="B69" s="1" t="n">
        <f aca="false">$J$10^((A68-$J$11)/$J$9)</f>
        <v>88.784248588259</v>
      </c>
      <c r="C69" s="1" t="n">
        <f aca="false">(D69^$J$8*$J$6*F69)-($J$7*B69)</f>
        <v>6.72785263223447</v>
      </c>
      <c r="D69" s="1" t="n">
        <f aca="false">D68*(1+$J$3)</f>
        <v>250.318955871382</v>
      </c>
      <c r="E69" s="1" t="n">
        <f aca="false">$J$12*(A68-$J$11)</f>
        <v>32.3611592120836</v>
      </c>
      <c r="F69" s="1" t="n">
        <f aca="false">$J$10^(E69/($J$9*$J$13))</f>
        <v>4.46113440461346</v>
      </c>
      <c r="IS69" s="2"/>
      <c r="IT69" s="2"/>
      <c r="IU69" s="2"/>
    </row>
    <row r="70" customFormat="false" ht="12.75" hidden="false" customHeight="false" outlineLevel="0" collapsed="false">
      <c r="A70" s="1" t="n">
        <f aca="false">($J$9/LN($J$10))*LN(($J$10^((A69-$J$11)/$J$9))+C70)+$J$11</f>
        <v>66.8300732849138</v>
      </c>
      <c r="B70" s="1" t="n">
        <f aca="false">$J$10^((A69-$J$11)/$J$9)</f>
        <v>95.5121012204936</v>
      </c>
      <c r="C70" s="1" t="n">
        <f aca="false">(D70^$J$8*$J$6*F70)-($J$7*B70)</f>
        <v>7.23880647998577</v>
      </c>
      <c r="D70" s="1" t="n">
        <f aca="false">D69*(1+$J$3)</f>
        <v>262.834903664951</v>
      </c>
      <c r="E70" s="1" t="n">
        <f aca="false">$J$12*(A69-$J$11)</f>
        <v>32.8880581330989</v>
      </c>
      <c r="F70" s="1" t="n">
        <f aca="false">$J$10^(E70/($J$9*$J$13))</f>
        <v>4.57108678241829</v>
      </c>
      <c r="IS70" s="2"/>
      <c r="IT70" s="2"/>
      <c r="IU70" s="2"/>
    </row>
    <row r="71" customFormat="false" ht="12.75" hidden="false" customHeight="false" outlineLevel="0" collapsed="false">
      <c r="A71" s="1" t="n">
        <f aca="false">($J$9/LN($J$10))*LN(($J$10^((A70-$J$11)/$J$9))+C71)+$J$11</f>
        <v>67.8841770844932</v>
      </c>
      <c r="B71" s="1" t="n">
        <f aca="false">$J$10^((A70-$J$11)/$J$9)</f>
        <v>102.750907700479</v>
      </c>
      <c r="C71" s="1" t="n">
        <f aca="false">(D71^$J$8*$J$6*F71)-($J$7*B71)</f>
        <v>7.78855603477404</v>
      </c>
      <c r="D71" s="1" t="n">
        <f aca="false">D70*(1+$J$3)</f>
        <v>275.976648848199</v>
      </c>
      <c r="E71" s="1" t="n">
        <f aca="false">$J$12*(A70-$J$11)</f>
        <v>33.4150366424569</v>
      </c>
      <c r="F71" s="1" t="n">
        <f aca="false">$J$10^(E71/($J$9*$J$13))</f>
        <v>4.68376635260471</v>
      </c>
      <c r="IS71" s="2"/>
      <c r="IT71" s="2"/>
      <c r="IU71" s="2"/>
    </row>
    <row r="72" customFormat="false" ht="12.75" hidden="false" customHeight="false" outlineLevel="0" collapsed="false">
      <c r="A72" s="1" t="n">
        <f aca="false">($J$9/LN($J$10))*LN(($J$10^((A71-$J$11)/$J$9))+C72)+$J$11</f>
        <v>68.9384162326728</v>
      </c>
      <c r="B72" s="1" t="n">
        <f aca="false">$J$10^((A71-$J$11)/$J$9)</f>
        <v>110.539463735253</v>
      </c>
      <c r="C72" s="1" t="n">
        <f aca="false">(D72^$J$8*$J$6*F72)-($J$7*B72)</f>
        <v>8.38004706034086</v>
      </c>
      <c r="D72" s="1" t="n">
        <f aca="false">D71*(1+$J$3)</f>
        <v>289.775481290609</v>
      </c>
      <c r="E72" s="1" t="n">
        <f aca="false">$J$12*(A71-$J$11)</f>
        <v>33.9420885422466</v>
      </c>
      <c r="F72" s="1" t="n">
        <f aca="false">$J$10^(E72/($J$9*$J$13))</f>
        <v>4.799239806337</v>
      </c>
      <c r="IS72" s="2"/>
      <c r="IT72" s="2"/>
      <c r="IU72" s="2"/>
    </row>
    <row r="73" customFormat="false" ht="12.75" hidden="false" customHeight="false" outlineLevel="0" collapsed="false">
      <c r="A73" s="1" t="n">
        <f aca="false">($J$9/LN($J$10))*LN(($J$10^((A72-$J$11)/$J$9))+C73)+$J$11</f>
        <v>69.9927801861116</v>
      </c>
      <c r="B73" s="1" t="n">
        <f aca="false">$J$10^((A72-$J$11)/$J$9)</f>
        <v>118.919510795594</v>
      </c>
      <c r="C73" s="1" t="n">
        <f aca="false">(D73^$J$8*$J$6*F73)-($J$7*B73)</f>
        <v>9.01644899126051</v>
      </c>
      <c r="D73" s="1" t="n">
        <f aca="false">D72*(1+$J$3)</f>
        <v>304.264255355139</v>
      </c>
      <c r="E73" s="1" t="n">
        <f aca="false">$J$12*(A72-$J$11)</f>
        <v>34.4692081163364</v>
      </c>
      <c r="F73" s="1" t="n">
        <f aca="false">$J$10^(E73/($J$9*$J$13))</f>
        <v>4.91757551789183</v>
      </c>
      <c r="IS73" s="2"/>
      <c r="IT73" s="2"/>
      <c r="IU73" s="2"/>
    </row>
    <row r="74" customFormat="false" ht="12.75" hidden="false" customHeight="false" outlineLevel="0" collapsed="false">
      <c r="A74" s="1" t="n">
        <f aca="false">($J$9/LN($J$10))*LN(($J$10^((A73-$J$11)/$J$9))+C74)+$J$11</f>
        <v>71.0472592214971</v>
      </c>
      <c r="B74" s="1" t="n">
        <f aca="false">$J$10^((A73-$J$11)/$J$9)</f>
        <v>127.935959786855</v>
      </c>
      <c r="C74" s="1" t="n">
        <f aca="false">(D74^$J$8*$J$6*F74)-($J$7*B74)</f>
        <v>9.70117191626744</v>
      </c>
      <c r="D74" s="1" t="n">
        <f aca="false">D73*(1+$J$3)</f>
        <v>319.477468122896</v>
      </c>
      <c r="E74" s="1" t="n">
        <f aca="false">$J$12*(A73-$J$11)</f>
        <v>34.9963900930558</v>
      </c>
      <c r="F74" s="1" t="n">
        <f aca="false">$J$10^(E74/($J$9*$J$13))</f>
        <v>5.03884358424226</v>
      </c>
      <c r="IS74" s="2"/>
      <c r="IT74" s="2"/>
      <c r="IU74" s="2"/>
    </row>
    <row r="75" customFormat="false" ht="12.75" hidden="false" customHeight="false" outlineLevel="0" collapsed="false">
      <c r="A75" s="1" t="n">
        <f aca="false">($J$9/LN($J$10))*LN(($J$10^((A74-$J$11)/$J$9))+C75)+$J$11</f>
        <v>72.1018443719566</v>
      </c>
      <c r="B75" s="1" t="n">
        <f aca="false">$J$10^((A74-$J$11)/$J$9)</f>
        <v>137.637131703122</v>
      </c>
      <c r="C75" s="1" t="n">
        <f aca="false">(D75^$J$8*$J$6*F75)-($J$7*B75)</f>
        <v>10.4378848511215</v>
      </c>
      <c r="D75" s="1" t="n">
        <f aca="false">D74*(1+$J$3)</f>
        <v>335.451341529041</v>
      </c>
      <c r="E75" s="1" t="n">
        <f aca="false">$J$12*(A74-$J$11)</f>
        <v>35.5236296107485</v>
      </c>
      <c r="F75" s="1" t="n">
        <f aca="false">$J$10^(E75/($J$9*$J$13))</f>
        <v>5.16311586572629</v>
      </c>
      <c r="IS75" s="2"/>
      <c r="IT75" s="2"/>
      <c r="IU75" s="2"/>
    </row>
    <row r="76" customFormat="false" ht="12.75" hidden="false" customHeight="false" outlineLevel="0" collapsed="false">
      <c r="A76" s="1" t="n">
        <f aca="false">($J$9/LN($J$10))*LN(($J$10^((A75-$J$11)/$J$9))+C76)+$J$11</f>
        <v>73.1565273683713</v>
      </c>
      <c r="B76" s="1" t="n">
        <f aca="false">$J$10^((A75-$J$11)/$J$9)</f>
        <v>148.075016554244</v>
      </c>
      <c r="C76" s="1" t="n">
        <f aca="false">(D76^$J$8*$J$6*F76)-($J$7*B76)</f>
        <v>11.2305353989259</v>
      </c>
      <c r="D76" s="1" t="n">
        <f aca="false">D75*(1+$J$3)</f>
        <v>352.223908605493</v>
      </c>
      <c r="E76" s="1" t="n">
        <f aca="false">$J$12*(A75-$J$11)</f>
        <v>36.0509221859783</v>
      </c>
      <c r="F76" s="1" t="n">
        <f aca="false">$J$10^(E76/($J$9*$J$13))</f>
        <v>5.29046602782134</v>
      </c>
      <c r="IS76" s="2"/>
      <c r="IT76" s="2"/>
      <c r="IU76" s="2"/>
    </row>
    <row r="77" customFormat="false" ht="12.75" hidden="false" customHeight="false" outlineLevel="0" collapsed="false">
      <c r="A77" s="1" t="n">
        <f aca="false">($J$9/LN($J$10))*LN(($J$10^((A76-$J$11)/$J$9))+C77)+$J$11</f>
        <v>74.2113005852187</v>
      </c>
      <c r="B77" s="1" t="n">
        <f aca="false">$J$10^((A76-$J$11)/$J$9)</f>
        <v>159.30555195317</v>
      </c>
      <c r="C77" s="1" t="n">
        <f aca="false">(D77^$J$8*$J$6*F77)-($J$7*B77)</f>
        <v>12.0833709032469</v>
      </c>
      <c r="D77" s="1" t="n">
        <f aca="false">D76*(1+$J$3)</f>
        <v>369.835104035768</v>
      </c>
      <c r="E77" s="1" t="n">
        <f aca="false">$J$12*(A76-$J$11)</f>
        <v>36.5782636841856</v>
      </c>
      <c r="F77" s="1" t="n">
        <f aca="false">$J$10^(E77/($J$9*$J$13))</f>
        <v>5.4209695840464</v>
      </c>
      <c r="IS77" s="2"/>
      <c r="IT77" s="2"/>
      <c r="IU77" s="2"/>
    </row>
    <row r="78" customFormat="false" ht="12.75" hidden="false" customHeight="false" outlineLevel="0" collapsed="false">
      <c r="A78" s="1" t="n">
        <f aca="false">($J$9/LN($J$10))*LN(($J$10^((A77-$J$11)/$J$9))+C78)+$J$11</f>
        <v>75.266156990598</v>
      </c>
      <c r="B78" s="1" t="n">
        <f aca="false">$J$10^((A77-$J$11)/$J$9)</f>
        <v>171.388922856417</v>
      </c>
      <c r="C78" s="1" t="n">
        <f aca="false">(D78^$J$8*$J$6*F78)-($J$7*B78)</f>
        <v>13.0009612073836</v>
      </c>
      <c r="D78" s="1" t="n">
        <f aca="false">D77*(1+$J$3)</f>
        <v>388.326859237556</v>
      </c>
      <c r="E78" s="1" t="n">
        <f aca="false">$J$12*(A77-$J$11)</f>
        <v>37.1056502926093</v>
      </c>
      <c r="F78" s="1" t="n">
        <f aca="false">$J$10^(E78/($J$9*$J$13))</f>
        <v>5.55470394001485</v>
      </c>
      <c r="IS78" s="2"/>
      <c r="IT78" s="2"/>
      <c r="IU78" s="2"/>
    </row>
    <row r="79" customFormat="false" ht="12.75" hidden="false" customHeight="false" outlineLevel="0" collapsed="false">
      <c r="A79" s="1" t="n">
        <f aca="false">($J$9/LN($J$10))*LN(($J$10^((A78-$J$11)/$J$9))+C79)+$J$11</f>
        <v>76.3210901001185</v>
      </c>
      <c r="B79" s="1" t="n">
        <f aca="false">$J$10^((A78-$J$11)/$J$9)</f>
        <v>184.3898840638</v>
      </c>
      <c r="C79" s="1" t="n">
        <f aca="false">(D79^$J$8*$J$6*F79)-($J$7*B79)</f>
        <v>13.9882231417436</v>
      </c>
      <c r="D79" s="1" t="n">
        <f aca="false">D78*(1+$J$3)</f>
        <v>407.743202199434</v>
      </c>
      <c r="E79" s="1" t="n">
        <f aca="false">$J$12*(A78-$J$11)</f>
        <v>37.633078495299</v>
      </c>
      <c r="F79" s="1" t="n">
        <f aca="false">$J$10^(E79/($J$9*$J$13))</f>
        <v>5.69174843866124</v>
      </c>
      <c r="IS79" s="2"/>
      <c r="IT79" s="2"/>
      <c r="IU79" s="2"/>
    </row>
    <row r="80" customFormat="false" ht="12.75" hidden="false" customHeight="false" outlineLevel="0" collapsed="false">
      <c r="A80" s="1" t="n">
        <f aca="false">($J$9/LN($J$10))*LN(($J$10^((A79-$J$11)/$J$9))+C80)+$J$11</f>
        <v>77.3760939343547</v>
      </c>
      <c r="B80" s="1" t="n">
        <f aca="false">$J$10^((A79-$J$11)/$J$9)</f>
        <v>198.378107205544</v>
      </c>
      <c r="C80" s="1" t="n">
        <f aca="false">(D80^$J$8*$J$6*F80)-($J$7*B80)</f>
        <v>15.0504468705379</v>
      </c>
      <c r="D80" s="1" t="n">
        <f aca="false">D79*(1+$J$3)</f>
        <v>428.130362309406</v>
      </c>
      <c r="E80" s="1" t="n">
        <f aca="false">$J$12*(A79-$J$11)</f>
        <v>38.1605450500593</v>
      </c>
      <c r="F80" s="1" t="n">
        <f aca="false">$J$10^(E80/($J$9*$J$13))</f>
        <v>5.83218440666677</v>
      </c>
      <c r="IS80" s="2"/>
      <c r="IT80" s="2"/>
      <c r="IU80" s="2"/>
    </row>
    <row r="81" customFormat="false" ht="12.75" hidden="false" customHeight="false" outlineLevel="0" collapsed="false">
      <c r="A81" s="1" t="n">
        <f aca="false">($J$9/LN($J$10))*LN(($J$10^((A80-$J$11)/$J$9))+C81)+$J$11</f>
        <v>78.4311629795947</v>
      </c>
      <c r="B81" s="1" t="n">
        <f aca="false">$J$10^((A80-$J$11)/$J$9)</f>
        <v>213.428554076082</v>
      </c>
      <c r="C81" s="1" t="n">
        <f aca="false">(D81^$J$8*$J$6*F81)-($J$7*B81)</f>
        <v>16.1933242389746</v>
      </c>
      <c r="D81" s="1" t="n">
        <f aca="false">D80*(1+$J$3)</f>
        <v>449.536880424876</v>
      </c>
      <c r="E81" s="1" t="n">
        <f aca="false">$J$12*(A80-$J$11)</f>
        <v>38.6880469671774</v>
      </c>
      <c r="F81" s="1" t="n">
        <f aca="false">$J$10^(E81/($J$9*$J$13))</f>
        <v>5.97609520210837</v>
      </c>
      <c r="IS81" s="2"/>
      <c r="IT81" s="2"/>
      <c r="IU81" s="2"/>
    </row>
    <row r="82" customFormat="false" ht="12.75" hidden="false" customHeight="false" outlineLevel="0" collapsed="false">
      <c r="A82" s="1" t="n">
        <f aca="false">($J$9/LN($J$10))*LN(($J$10^((A81-$J$11)/$J$9))+C82)+$J$11</f>
        <v>79.4862921516289</v>
      </c>
      <c r="B82" s="1" t="n">
        <f aca="false">$J$10^((A81-$J$11)/$J$9)</f>
        <v>229.621878315057</v>
      </c>
      <c r="C82" s="1" t="n">
        <f aca="false">(D82^$J$8*$J$6*F82)-($J$7*B82)</f>
        <v>17.4229792728481</v>
      </c>
      <c r="D82" s="1" t="n">
        <f aca="false">D81*(1+$J$3)</f>
        <v>472.01372444612</v>
      </c>
      <c r="E82" s="1" t="n">
        <f aca="false">$J$12*(A81-$J$11)</f>
        <v>39.2155814897974</v>
      </c>
      <c r="F82" s="1" t="n">
        <f aca="false">$J$10^(E82/($J$9*$J$13))</f>
        <v>6.12356626335773</v>
      </c>
      <c r="IS82" s="2"/>
      <c r="IT82" s="2"/>
      <c r="IU82" s="2"/>
    </row>
    <row r="83" customFormat="false" ht="12.75" hidden="false" customHeight="false" outlineLevel="0" collapsed="false">
      <c r="A83" s="1" t="n">
        <f aca="false">($J$9/LN($J$10))*LN(($J$10^((A82-$J$11)/$J$9))+C83)+$J$11</f>
        <v>80.5414767623453</v>
      </c>
      <c r="B83" s="1" t="n">
        <f aca="false">$J$10^((A82-$J$11)/$J$9)</f>
        <v>247.044857587905</v>
      </c>
      <c r="C83" s="1" t="n">
        <f aca="false">(D83^$J$8*$J$6*F83)-($J$7*B83)</f>
        <v>18.7460009939558</v>
      </c>
      <c r="D83" s="1" t="n">
        <f aca="false">D82*(1+$J$3)</f>
        <v>495.614410668426</v>
      </c>
      <c r="E83" s="1" t="n">
        <f aca="false">$J$12*(A82-$J$11)</f>
        <v>39.7431460758145</v>
      </c>
      <c r="F83" s="1" t="n">
        <f aca="false">$J$10^(E83/($J$9*$J$13))</f>
        <v>6.27468515925706</v>
      </c>
      <c r="IS83" s="2"/>
      <c r="IT83" s="2"/>
      <c r="IU83" s="2"/>
    </row>
    <row r="84" customFormat="false" ht="12.75" hidden="false" customHeight="false" outlineLevel="0" collapsed="false">
      <c r="A84" s="1" t="n">
        <f aca="false">($J$9/LN($J$10))*LN(($J$10^((A83-$J$11)/$J$9))+C84)+$J$11</f>
        <v>81.5967124889148</v>
      </c>
      <c r="B84" s="1" t="n">
        <f aca="false">$J$10^((A83-$J$11)/$J$9)</f>
        <v>265.790858581861</v>
      </c>
      <c r="C84" s="1" t="n">
        <f aca="false">(D84^$J$8*$J$6*F84)-($J$7*B84)</f>
        <v>20.1694787271817</v>
      </c>
      <c r="D84" s="1" t="n">
        <f aca="false">D83*(1+$J$3)</f>
        <v>520.395131201847</v>
      </c>
      <c r="E84" s="1" t="n">
        <f aca="false">$J$12*(A83-$J$11)</f>
        <v>40.2707383811727</v>
      </c>
      <c r="F84" s="1" t="n">
        <f aca="false">$J$10^(E84/($J$9*$J$13))</f>
        <v>6.42954164059942</v>
      </c>
      <c r="IS84" s="2"/>
      <c r="IT84" s="2"/>
      <c r="IU84" s="2"/>
    </row>
    <row r="85" customFormat="false" ht="12.75" hidden="false" customHeight="false" outlineLevel="0" collapsed="false">
      <c r="A85" s="1" t="n">
        <f aca="false">($J$9/LN($J$10))*LN(($J$10^((A84-$J$11)/$J$9))+C85)+$J$11</f>
        <v>82.651995345367</v>
      </c>
      <c r="B85" s="1" t="n">
        <f aca="false">$J$10^((A84-$J$11)/$J$9)</f>
        <v>285.960337309043</v>
      </c>
      <c r="C85" s="1" t="n">
        <f aca="false">(D85^$J$8*$J$6*F85)-($J$7*B85)</f>
        <v>21.7010400884399</v>
      </c>
      <c r="D85" s="1" t="n">
        <f aca="false">D84*(1+$J$3)</f>
        <v>546.41488776194</v>
      </c>
      <c r="E85" s="1" t="n">
        <f aca="false">$J$12*(A84-$J$11)</f>
        <v>40.7983562444574</v>
      </c>
      <c r="F85" s="1" t="n">
        <f aca="false">$J$10^(E85/($J$9*$J$13))</f>
        <v>6.58822769294236</v>
      </c>
      <c r="IS85" s="2"/>
      <c r="IT85" s="2"/>
      <c r="IU85" s="2"/>
    </row>
    <row r="86" customFormat="false" ht="12.75" hidden="false" customHeight="false" outlineLevel="0" collapsed="false">
      <c r="A86" s="1" t="n">
        <f aca="false">($J$9/LN($J$10))*LN(($J$10^((A85-$J$11)/$J$9))+C86)+$J$11</f>
        <v>83.7073216563727</v>
      </c>
      <c r="B86" s="1" t="n">
        <f aca="false">$J$10^((A85-$J$11)/$J$9)</f>
        <v>307.661377397482</v>
      </c>
      <c r="C86" s="1" t="n">
        <f aca="false">(D86^$J$8*$J$6*F86)-($J$7*B86)</f>
        <v>23.3488918570349</v>
      </c>
      <c r="D86" s="1" t="n">
        <f aca="false">D85*(1+$J$3)</f>
        <v>573.735632150037</v>
      </c>
      <c r="E86" s="1" t="n">
        <f aca="false">$J$12*(A85-$J$11)</f>
        <v>41.3259976726835</v>
      </c>
      <c r="F86" s="1" t="n">
        <f aca="false">$J$10^(E86/($J$9*$J$13))</f>
        <v>6.75083759078437</v>
      </c>
      <c r="IS86" s="2"/>
      <c r="IT86" s="2"/>
      <c r="IU86" s="2"/>
    </row>
    <row r="87" customFormat="false" ht="12.75" hidden="false" customHeight="false" outlineLevel="0" collapsed="false">
      <c r="A87" s="1" t="n">
        <f aca="false">($J$9/LN($J$10))*LN(($J$10^((A86-$J$11)/$J$9))+C87)+$J$11</f>
        <v>84.7626880330613</v>
      </c>
      <c r="B87" s="1" t="n">
        <f aca="false">$J$10^((A86-$J$11)/$J$9)</f>
        <v>331.010269254517</v>
      </c>
      <c r="C87" s="1" t="n">
        <f aca="false">(D87^$J$8*$J$6*F87)-($J$7*B87)</f>
        <v>25.1218639514523</v>
      </c>
      <c r="D87" s="1" t="n">
        <f aca="false">D86*(1+$J$3)</f>
        <v>602.422413757539</v>
      </c>
      <c r="E87" s="1" t="n">
        <f aca="false">$J$12*(A86-$J$11)</f>
        <v>41.8536608281864</v>
      </c>
      <c r="F87" s="1" t="n">
        <f aca="false">$J$10^(E87/($J$9*$J$13))</f>
        <v>6.91746795313468</v>
      </c>
    </row>
    <row r="88" customFormat="false" ht="12.75" hidden="false" customHeight="false" outlineLevel="0" collapsed="false">
      <c r="A88" s="1" t="n">
        <f aca="false">($J$9/LN($J$10))*LN(($J$10^((A87-$J$11)/$J$9))+C88)+$J$11</f>
        <v>85.8180913507175</v>
      </c>
      <c r="B88" s="1" t="n">
        <f aca="false">$J$10^((A87-$J$11)/$J$9)</f>
        <v>356.13213320597</v>
      </c>
      <c r="C88" s="1" t="n">
        <f aca="false">(D88^$J$8*$J$6*F88)-($J$7*B88)</f>
        <v>27.0294567442224</v>
      </c>
      <c r="D88" s="1" t="n">
        <f aca="false">D87*(1+$J$3)</f>
        <v>632.543534445416</v>
      </c>
      <c r="E88" s="1" t="n">
        <f aca="false">$J$12*(A87-$J$11)</f>
        <v>42.3813440165307</v>
      </c>
      <c r="F88" s="1" t="n">
        <f aca="false">$J$10^(E88/($J$9*$J$13))</f>
        <v>7.08821780050775</v>
      </c>
    </row>
    <row r="89" customFormat="false" ht="12.75" hidden="false" customHeight="false" outlineLevel="0" collapsed="false">
      <c r="A89" s="1" t="n">
        <f aca="false">($J$9/LN($J$10))*LN(($J$10^((A88-$J$11)/$J$9))+C89)+$J$11</f>
        <v>86.8735287282102</v>
      </c>
      <c r="B89" s="1" t="n">
        <f aca="false">$J$10^((A88-$J$11)/$J$9)</f>
        <v>383.161589950192</v>
      </c>
      <c r="C89" s="1" t="n">
        <f aca="false">(D89^$J$8*$J$6*F89)-($J$7*B89)</f>
        <v>29.0818919693928</v>
      </c>
      <c r="D89" s="1" t="n">
        <f aca="false">D88*(1+$J$3)</f>
        <v>664.170711167687</v>
      </c>
      <c r="E89" s="1" t="n">
        <f aca="false">$J$12*(A88-$J$11)</f>
        <v>42.9090456753587</v>
      </c>
      <c r="F89" s="1" t="n">
        <f aca="false">$J$10^(E89/($J$9*$J$13))</f>
        <v>7.26318861337488</v>
      </c>
    </row>
    <row r="90" customFormat="false" ht="12.75" hidden="false" customHeight="false" outlineLevel="0" collapsed="false">
      <c r="A90" s="1" t="n">
        <f aca="false">($J$9/LN($J$10))*LN(($J$10^((A89-$J$11)/$J$9))+C90)+$J$11</f>
        <v>87.9289975090212</v>
      </c>
      <c r="B90" s="1" t="n">
        <f aca="false">$J$10^((A89-$J$11)/$J$9)</f>
        <v>412.243481919585</v>
      </c>
      <c r="C90" s="1" t="n">
        <f aca="false">(D90^$J$8*$J$6*F90)-($J$7*B90)</f>
        <v>31.2901674953958</v>
      </c>
      <c r="D90" s="1" t="n">
        <f aca="false">D89*(1+$J$3)</f>
        <v>697.379246726071</v>
      </c>
      <c r="E90" s="1" t="n">
        <f aca="false">$J$12*(A89-$J$11)</f>
        <v>43.4367643641051</v>
      </c>
      <c r="F90" s="1" t="n">
        <f aca="false">$J$10^(E90/($J$9*$J$13))</f>
        <v>7.44248439210611</v>
      </c>
    </row>
    <row r="91" customFormat="false" ht="12.75" hidden="false" customHeight="false" outlineLevel="0" collapsed="false">
      <c r="A91" s="1" t="n">
        <f aca="false">($J$9/LN($J$10))*LN(($J$10^((A90-$J$11)/$J$9))+C91)+$J$11</f>
        <v>88.9844952437486</v>
      </c>
      <c r="B91" s="1" t="n">
        <f aca="false">$J$10^((A90-$J$11)/$J$9)</f>
        <v>443.533649414981</v>
      </c>
      <c r="C91" s="1" t="n">
        <f aca="false">(D91^$J$8*$J$6*F91)-($J$7*B91)</f>
        <v>33.6661162568094</v>
      </c>
      <c r="D91" s="1" t="n">
        <f aca="false">D90*(1+$J$3)</f>
        <v>732.248209062375</v>
      </c>
      <c r="E91" s="1" t="n">
        <f aca="false">$J$12*(A90-$J$11)</f>
        <v>43.9644987545106</v>
      </c>
      <c r="F91" s="1" t="n">
        <f aca="false">$J$10^(E91/($J$9*$J$13))</f>
        <v>7.6262117184368</v>
      </c>
    </row>
    <row r="92" customFormat="false" ht="12.75" hidden="false" customHeight="false" outlineLevel="0" collapsed="false">
      <c r="A92" s="1" t="n">
        <f aca="false">($J$9/LN($J$10))*LN(($J$10^((A91-$J$11)/$J$9))+C92)+$J$11</f>
        <v>90.0400196739707</v>
      </c>
      <c r="B92" s="1" t="n">
        <f aca="false">$J$10^((A91-$J$11)/$J$9)</f>
        <v>477.19976567179</v>
      </c>
      <c r="C92" s="1" t="n">
        <f aca="false">(D92^$J$8*$J$6*F92)-($J$7*B92)</f>
        <v>36.2224696607963</v>
      </c>
      <c r="D92" s="1" t="n">
        <f aca="false">D91*(1+$J$3)</f>
        <v>768.860619515494</v>
      </c>
      <c r="E92" s="1" t="n">
        <f aca="false">$J$12*(A91-$J$11)</f>
        <v>44.4922476218743</v>
      </c>
      <c r="F92" s="1" t="n">
        <f aca="false">$J$10^(E92/($J$9*$J$13))</f>
        <v>7.81447981849395</v>
      </c>
    </row>
    <row r="93" customFormat="false" ht="12.75" hidden="false" customHeight="false" outlineLevel="0" collapsed="false">
      <c r="A93" s="1" t="n">
        <f aca="false">($J$9/LN($J$10))*LN(($J$10^((A92-$J$11)/$J$9))+C93)+$J$11</f>
        <v>91.0955687173658</v>
      </c>
      <c r="B93" s="1" t="n">
        <f aca="false">$J$10^((A92-$J$11)/$J$9)</f>
        <v>513.422235332587</v>
      </c>
      <c r="C93" s="1" t="n">
        <f aca="false">(D93^$J$8*$J$6*F93)-($J$7*B93)</f>
        <v>38.9729258079826</v>
      </c>
      <c r="D93" s="1" t="n">
        <f aca="false">D92*(1+$J$3)</f>
        <v>807.303650491268</v>
      </c>
      <c r="E93" s="1" t="n">
        <f aca="false">$J$12*(A92-$J$11)</f>
        <v>45.0200098369854</v>
      </c>
      <c r="F93" s="1" t="n">
        <f aca="false">$J$10^(E93/($J$9*$J$13))</f>
        <v>8.0074006274187</v>
      </c>
    </row>
    <row r="94" customFormat="false" ht="12.75" hidden="false" customHeight="false" outlineLevel="0" collapsed="false">
      <c r="A94" s="1" t="n">
        <f aca="false">($J$9/LN($J$10))*LN(($J$10^((A93-$J$11)/$J$9))+C94)+$J$11</f>
        <v>92.1511404539895</v>
      </c>
      <c r="B94" s="1" t="n">
        <f aca="false">$J$10^((A93-$J$11)/$J$9)</f>
        <v>552.39516114057</v>
      </c>
      <c r="C94" s="1" t="n">
        <f aca="false">(D94^$J$8*$J$6*F94)-($J$7*B94)</f>
        <v>41.9322228933349</v>
      </c>
      <c r="D94" s="1" t="n">
        <f aca="false">D93*(1+$J$3)</f>
        <v>847.668833015832</v>
      </c>
      <c r="E94" s="1" t="n">
        <f aca="false">$J$12*(A93-$J$11)</f>
        <v>45.5477843586829</v>
      </c>
      <c r="F94" s="1" t="n">
        <f aca="false">$J$10^(E94/($J$9*$J$13))</f>
        <v>8.20508885562204</v>
      </c>
    </row>
    <row r="95" customFormat="false" ht="12.75" hidden="false" customHeight="false" outlineLevel="0" collapsed="false">
      <c r="A95" s="1" t="n">
        <f aca="false">($J$9/LN($J$10))*LN(($J$10^((A94-$J$11)/$J$9))+C95)+$J$11</f>
        <v>93.2067331136199</v>
      </c>
      <c r="B95" s="1" t="n">
        <f aca="false">$J$10^((A94-$J$11)/$J$9)</f>
        <v>594.327384033904</v>
      </c>
      <c r="C95" s="1" t="n">
        <f aca="false">(D95^$J$8*$J$6*F95)-($J$7*B95)</f>
        <v>45.1162181803543</v>
      </c>
      <c r="D95" s="1" t="n">
        <f aca="false">D94*(1+$J$3)</f>
        <v>890.052274666623</v>
      </c>
      <c r="E95" s="1" t="n">
        <f aca="false">$J$12*(A94-$J$11)</f>
        <v>46.0755702269947</v>
      </c>
      <c r="F95" s="1" t="n">
        <f aca="false">$J$10^(E95/($J$9*$J$13))</f>
        <v>8.4076620567122</v>
      </c>
    </row>
    <row r="96" customFormat="false" ht="12.75" hidden="false" customHeight="false" outlineLevel="0" collapsed="false">
      <c r="A96" s="1" t="n">
        <f aca="false">($J$9/LN($J$10))*LN(($J$10^((A95-$J$11)/$J$9))+C96)+$J$11</f>
        <v>94.2623450640885</v>
      </c>
      <c r="B96" s="1" t="n">
        <f aca="false">$J$10^((A95-$J$11)/$J$9)</f>
        <v>639.443602214258</v>
      </c>
      <c r="C96" s="1" t="n">
        <f aca="false">(D96^$J$8*$J$6*F96)-($J$7*B96)</f>
        <v>48.5419729717654</v>
      </c>
      <c r="D96" s="1" t="n">
        <f aca="false">D95*(1+$J$3)</f>
        <v>934.554888399954</v>
      </c>
      <c r="E96" s="1" t="n">
        <f aca="false">$J$12*(A95-$J$11)</f>
        <v>46.6033665568099</v>
      </c>
      <c r="F96" s="1" t="n">
        <f aca="false">$J$10^(E96/($J$9*$J$13))</f>
        <v>8.61524069713295</v>
      </c>
    </row>
    <row r="97" customFormat="false" ht="12.75" hidden="false" customHeight="false" outlineLevel="0" collapsed="false">
      <c r="A97" s="1" t="n">
        <f aca="false">($J$9/LN($J$10))*LN(($J$10^((A96-$J$11)/$J$9))+C97)+$J$11</f>
        <v>95.3179748005192</v>
      </c>
      <c r="B97" s="1" t="n">
        <f aca="false">$J$10^((A96-$J$11)/$J$9)</f>
        <v>687.985575186024</v>
      </c>
      <c r="C97" s="1" t="n">
        <f aca="false">(D97^$J$8*$J$6*F97)-($J$7*B97)</f>
        <v>52.2278440320165</v>
      </c>
      <c r="D97" s="1" t="n">
        <f aca="false">D96*(1+$J$3)</f>
        <v>981.282632819952</v>
      </c>
      <c r="E97" s="1" t="n">
        <f aca="false">$J$12*(A96-$J$11)</f>
        <v>47.1311725320443</v>
      </c>
      <c r="F97" s="1" t="n">
        <f aca="false">$J$10^(E97/($J$9*$J$13))</f>
        <v>8.82794822755333</v>
      </c>
    </row>
    <row r="98" customFormat="false" ht="12.75" hidden="false" customHeight="false" outlineLevel="0" collapsed="false">
      <c r="A98" s="1" t="n">
        <f aca="false">($J$9/LN($J$10))*LN(($J$10^((A97-$J$11)/$J$9))+C98)+$J$11</f>
        <v>96.373620935405</v>
      </c>
      <c r="B98" s="1" t="n">
        <f aca="false">$J$10^((A97-$J$11)/$J$9)</f>
        <v>740.21341921804</v>
      </c>
      <c r="C98" s="1" t="n">
        <f aca="false">(D98^$J$8*$J$6*F98)-($J$7*B98)</f>
        <v>56.1935819514728</v>
      </c>
      <c r="D98" s="1" t="n">
        <f aca="false">D97*(1+$J$3)</f>
        <v>1030.34676446095</v>
      </c>
      <c r="E98" s="1" t="n">
        <f aca="false">$J$12*(A97-$J$11)</f>
        <v>47.6589874002596</v>
      </c>
      <c r="F98" s="1" t="n">
        <f aca="false">$J$10^(E98/($J$9*$J$13))</f>
        <v>9.04591115605015</v>
      </c>
    </row>
    <row r="99" customFormat="false" ht="12.75" hidden="false" customHeight="false" outlineLevel="0" collapsed="false">
      <c r="A99" s="1" t="n">
        <f aca="false">($J$9/LN($J$10))*LN(($J$10^((A98-$J$11)/$J$9))+C99)+$J$11</f>
        <v>97.4292821894584</v>
      </c>
      <c r="B99" s="1" t="n">
        <f aca="false">$J$10^((A98-$J$11)/$J$9)</f>
        <v>796.407001169514</v>
      </c>
      <c r="C99" s="1" t="n">
        <f aca="false">(D99^$J$8*$J$6*F99)-($J$7*B99)</f>
        <v>60.4604369793872</v>
      </c>
      <c r="D99" s="1" t="n">
        <f aca="false">D98*(1+$J$3)</f>
        <v>1081.864102684</v>
      </c>
      <c r="E99" s="1" t="n">
        <f aca="false">$J$12*(A98-$J$11)</f>
        <v>48.1868104677025</v>
      </c>
      <c r="F99" s="1" t="n">
        <f aca="false">$J$10^(E99/($J$9*$J$13))</f>
        <v>9.26925912312611</v>
      </c>
    </row>
    <row r="100" customFormat="false" ht="12.75" hidden="false" customHeight="false" outlineLevel="0" collapsed="false">
      <c r="A100" s="1" t="n">
        <f aca="false">($J$9/LN($J$10))*LN(($J$10^((A99-$J$11)/$J$9))+C100)+$J$11</f>
        <v>98.4849573831738</v>
      </c>
      <c r="B100" s="1" t="n">
        <f aca="false">$J$10^((A99-$J$11)/$J$9)</f>
        <v>856.867438148901</v>
      </c>
      <c r="C100" s="1" t="n">
        <f aca="false">(D100^$J$8*$J$6*F100)-($J$7*B100)</f>
        <v>65.0512728927488</v>
      </c>
      <c r="D100" s="1" t="n">
        <f aca="false">D99*(1+$J$3)</f>
        <v>1135.9573078182</v>
      </c>
      <c r="E100" s="1" t="n">
        <f aca="false">$J$12*(A99-$J$11)</f>
        <v>48.7146410947292</v>
      </c>
      <c r="F100" s="1" t="n">
        <f aca="false">$J$10^(E100/($J$9*$J$13))</f>
        <v>9.49812497860718</v>
      </c>
    </row>
    <row r="101" customFormat="false" ht="12.75" hidden="false" customHeight="false" outlineLevel="0" collapsed="false">
      <c r="A101" s="1" t="n">
        <f aca="false">($J$9/LN($J$10))*LN(($J$10^((A100-$J$11)/$J$9))+C101)+$J$11</f>
        <v>99.5406454290475</v>
      </c>
      <c r="B101" s="1" t="n">
        <f aca="false">$J$10^((A100-$J$11)/$J$9)</f>
        <v>921.918711041651</v>
      </c>
      <c r="C101" s="1" t="n">
        <f aca="false">(D101^$J$8*$J$6*F101)-($J$7*B101)</f>
        <v>69.9906895111745</v>
      </c>
      <c r="D101" s="1" t="n">
        <f aca="false">D100*(1+$J$3)</f>
        <v>1192.75517320911</v>
      </c>
      <c r="E101" s="1" t="n">
        <f aca="false">$J$12*(A100-$J$11)</f>
        <v>49.2424786915869</v>
      </c>
      <c r="F101" s="1" t="n">
        <f aca="false">$J$10^(E101/($J$9*$J$13))</f>
        <v>9.73264486046421</v>
      </c>
    </row>
    <row r="102" customFormat="false" ht="12.75" hidden="false" customHeight="false" outlineLevel="0" collapsed="false">
      <c r="A102" s="1" t="n">
        <f aca="false">($J$9/LN($J$10))*LN(($J$10^((A101-$J$11)/$J$9))+C102)+$J$11</f>
        <v>100.596345324404</v>
      </c>
      <c r="B102" s="1" t="n">
        <f aca="false">$J$10^((A101-$J$11)/$J$9)</f>
        <v>991.909400552826</v>
      </c>
      <c r="C102" s="1" t="n">
        <f aca="false">(D102^$J$8*$J$6*F102)-($J$7*B102)</f>
        <v>75.3051545143351</v>
      </c>
      <c r="D102" s="1" t="n">
        <f aca="false">D101*(1+$J$3)</f>
        <v>1252.39293186956</v>
      </c>
      <c r="E102" s="1" t="n">
        <f aca="false">$J$12*(A101-$J$11)</f>
        <v>49.7703227145238</v>
      </c>
      <c r="F102" s="1" t="n">
        <f aca="false">$J$10^(E102/($J$9*$J$13))</f>
        <v>9.9729582756049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1:41:54Z</dcterms:created>
  <dc:creator>Richard Bruns</dc:creator>
  <dc:description/>
  <dc:language>en-US</dc:language>
  <cp:lastModifiedBy>Richard Bruns</cp:lastModifiedBy>
  <dcterms:modified xsi:type="dcterms:W3CDTF">2001-11-09T20:59:20Z</dcterms:modified>
  <cp:revision>0</cp:revision>
  <dc:subject/>
  <dc:title/>
</cp:coreProperties>
</file>